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632162"/>
        <c:axId val="57103123"/>
      </c:scatterChart>
      <c:valAx>
        <c:axId val="626321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123"/>
        <c:crossBetween val="midCat"/>
      </c:valAx>
      <c:valAx>
        <c:axId val="571031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1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253091"/>
        <c:axId val="93935266"/>
      </c:scatterChart>
      <c:valAx>
        <c:axId val="3225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266"/>
        <c:crossesAt val="0"/>
        <c:crossBetween val="midCat"/>
      </c:valAx>
      <c:valAx>
        <c:axId val="9393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