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85239"/>
        <c:axId val="19486039"/>
      </c:scatterChart>
      <c:valAx>
        <c:axId val="70385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039"/>
        <c:crossBetween val="midCat"/>
      </c:valAx>
      <c:valAx>
        <c:axId val="19486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72570"/>
        <c:axId val="87231556"/>
      </c:scatterChart>
      <c:valAx>
        <c:axId val="180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556"/>
        <c:crossesAt val="0"/>
        <c:crossBetween val="midCat"/>
      </c:valAx>
      <c:valAx>
        <c:axId val="872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