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858663"/>
        <c:axId val="14869003"/>
      </c:scatterChart>
      <c:valAx>
        <c:axId val="2285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003"/>
        <c:crossesAt val="0"/>
        <c:crossBetween val="midCat"/>
      </c:valAx>
      <c:valAx>
        <c:axId val="148690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6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411708"/>
        <c:axId val="67842949"/>
      </c:scatterChart>
      <c:valAx>
        <c:axId val="3341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949"/>
        <c:crossesAt val="0"/>
        <c:crossBetween val="midCat"/>
      </c:valAx>
      <c:valAx>
        <c:axId val="678429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346771"/>
        <c:axId val="65025984"/>
      </c:scatterChart>
      <c:valAx>
        <c:axId val="953467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984"/>
        <c:crossesAt val="0"/>
        <c:crossBetween val="midCat"/>
        <c:majorUnit val="10"/>
      </c:valAx>
      <c:valAx>
        <c:axId val="650259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66125"/>
        <c:axId val="7738426"/>
      </c:scatterChart>
      <c:valAx>
        <c:axId val="738661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26"/>
        <c:crossesAt val="0"/>
        <c:crossBetween val="midCat"/>
      </c:valAx>
      <c:valAx>
        <c:axId val="77384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176124"/>
        <c:axId val="67123022"/>
      </c:scatterChart>
      <c:valAx>
        <c:axId val="891761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022"/>
        <c:crossesAt val="0"/>
        <c:crossBetween val="midCat"/>
      </c:valAx>
      <c:valAx>
        <c:axId val="671230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