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24025"/>
        <c:axId val="21883028"/>
      </c:barChart>
      <c:catAx>
        <c:axId val="8712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3028"/>
        <c:auto val="1"/>
        <c:lblAlgn val="ctr"/>
        <c:lblOffset val="100"/>
        <c:noMultiLvlLbl val="0"/>
      </c:catAx>
      <c:valAx>
        <c:axId val="21883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24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84619"/>
        <c:axId val="76584759"/>
      </c:scatterChart>
      <c:valAx>
        <c:axId val="763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59"/>
        <c:crossesAt val="0"/>
        <c:crossBetween val="midCat"/>
      </c:valAx>
      <c:valAx>
        <c:axId val="765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