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9845704"/>
        <c:axId val="48510704"/>
      </c:barChart>
      <c:catAx>
        <c:axId val="99845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10704"/>
        <c:crossesAt val="0"/>
        <c:auto val="1"/>
        <c:lblAlgn val="ctr"/>
        <c:lblOffset val="100"/>
        <c:noMultiLvlLbl val="0"/>
      </c:catAx>
      <c:valAx>
        <c:axId val="4851070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457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3454125"/>
        <c:axId val="51575178"/>
      </c:barChart>
      <c:catAx>
        <c:axId val="23454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75178"/>
        <c:crossesAt val="0"/>
        <c:auto val="1"/>
        <c:lblAlgn val="ctr"/>
        <c:lblOffset val="100"/>
        <c:noMultiLvlLbl val="0"/>
      </c:catAx>
      <c:valAx>
        <c:axId val="515751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541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