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51600"/>
        <c:axId val="90722540"/>
      </c:lineChart>
      <c:catAx>
        <c:axId val="3051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22540"/>
        <c:crossesAt val="0"/>
        <c:auto val="1"/>
        <c:lblAlgn val="ctr"/>
        <c:lblOffset val="100"/>
        <c:noMultiLvlLbl val="0"/>
      </c:catAx>
      <c:valAx>
        <c:axId val="90722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1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197240"/>
        <c:axId val="15620263"/>
      </c:lineChart>
      <c:catAx>
        <c:axId val="77197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20263"/>
        <c:crossesAt val="0"/>
        <c:auto val="1"/>
        <c:lblAlgn val="ctr"/>
        <c:lblOffset val="100"/>
        <c:noMultiLvlLbl val="0"/>
      </c:catAx>
      <c:valAx>
        <c:axId val="15620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97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205814"/>
        <c:axId val="28859047"/>
      </c:lineChart>
      <c:catAx>
        <c:axId val="38205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59047"/>
        <c:crossesAt val="0"/>
        <c:auto val="1"/>
        <c:lblAlgn val="ctr"/>
        <c:lblOffset val="100"/>
        <c:noMultiLvlLbl val="0"/>
      </c:catAx>
      <c:valAx>
        <c:axId val="28859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05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951046"/>
        <c:axId val="81201467"/>
      </c:lineChart>
      <c:catAx>
        <c:axId val="49951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01467"/>
        <c:crossesAt val="0"/>
        <c:auto val="1"/>
        <c:lblAlgn val="ctr"/>
        <c:lblOffset val="100"/>
        <c:noMultiLvlLbl val="0"/>
      </c:catAx>
      <c:valAx>
        <c:axId val="81201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51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75482"/>
        <c:axId val="85357035"/>
      </c:lineChart>
      <c:catAx>
        <c:axId val="477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57035"/>
        <c:crossesAt val="0"/>
        <c:auto val="1"/>
        <c:lblAlgn val="ctr"/>
        <c:lblOffset val="100"/>
        <c:noMultiLvlLbl val="0"/>
      </c:catAx>
      <c:valAx>
        <c:axId val="85357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453213"/>
        <c:axId val="4009058"/>
      </c:lineChart>
      <c:catAx>
        <c:axId val="38453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058"/>
        <c:crossesAt val="0"/>
        <c:auto val="1"/>
        <c:lblAlgn val="ctr"/>
        <c:lblOffset val="100"/>
        <c:noMultiLvlLbl val="0"/>
      </c:catAx>
      <c:valAx>
        <c:axId val="4009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53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924673"/>
        <c:axId val="74317000"/>
      </c:lineChart>
      <c:catAx>
        <c:axId val="39924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17000"/>
        <c:crossesAt val="0"/>
        <c:auto val="1"/>
        <c:lblAlgn val="ctr"/>
        <c:lblOffset val="100"/>
        <c:noMultiLvlLbl val="0"/>
      </c:catAx>
      <c:valAx>
        <c:axId val="74317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24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334953"/>
        <c:axId val="98255769"/>
      </c:lineChart>
      <c:catAx>
        <c:axId val="4033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55769"/>
        <c:crossesAt val="0"/>
        <c:auto val="1"/>
        <c:lblAlgn val="ctr"/>
        <c:lblOffset val="100"/>
        <c:noMultiLvlLbl val="0"/>
      </c:catAx>
      <c:valAx>
        <c:axId val="98255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3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689454"/>
        <c:axId val="31915462"/>
      </c:lineChart>
      <c:catAx>
        <c:axId val="88689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15462"/>
        <c:crossesAt val="0"/>
        <c:auto val="1"/>
        <c:lblAlgn val="ctr"/>
        <c:lblOffset val="100"/>
        <c:noMultiLvlLbl val="0"/>
      </c:catAx>
      <c:valAx>
        <c:axId val="31915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89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741011"/>
        <c:axId val="77524110"/>
      </c:lineChart>
      <c:catAx>
        <c:axId val="26741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24110"/>
        <c:crossesAt val="0"/>
        <c:auto val="1"/>
        <c:lblAlgn val="ctr"/>
        <c:lblOffset val="100"/>
        <c:noMultiLvlLbl val="0"/>
      </c:catAx>
      <c:valAx>
        <c:axId val="77524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41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