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573323"/>
        <c:axId val="27165122"/>
      </c:scatterChart>
      <c:valAx>
        <c:axId val="74573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5122"/>
        <c:crossesAt val="0"/>
        <c:crossBetween val="midCat"/>
      </c:valAx>
      <c:valAx>
        <c:axId val="27165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73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820039"/>
        <c:axId val="26662263"/>
      </c:scatterChart>
      <c:valAx>
        <c:axId val="2882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62263"/>
        <c:crossesAt val="0"/>
        <c:crossBetween val="midCat"/>
      </c:valAx>
      <c:valAx>
        <c:axId val="2666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20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