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3160"/>
        <c:axId val="10150772"/>
      </c:lineChart>
      <c:catAx>
        <c:axId val="7696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0772"/>
        <c:crossesAt val="0"/>
        <c:auto val="1"/>
        <c:lblAlgn val="ctr"/>
        <c:lblOffset val="100"/>
        <c:noMultiLvlLbl val="0"/>
      </c:catAx>
      <c:valAx>
        <c:axId val="1015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0838"/>
        <c:axId val="44035786"/>
      </c:lineChart>
      <c:catAx>
        <c:axId val="692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5786"/>
        <c:crossesAt val="0"/>
        <c:auto val="1"/>
        <c:lblAlgn val="ctr"/>
        <c:lblOffset val="100"/>
        <c:noMultiLvlLbl val="0"/>
      </c:catAx>
      <c:valAx>
        <c:axId val="4403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722964"/>
        <c:axId val="32516566"/>
      </c:barChart>
      <c:catAx>
        <c:axId val="5172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6566"/>
        <c:crossesAt val="0"/>
        <c:auto val="1"/>
        <c:lblAlgn val="ctr"/>
        <c:lblOffset val="100"/>
        <c:noMultiLvlLbl val="0"/>
      </c:catAx>
      <c:valAx>
        <c:axId val="3251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592049"/>
        <c:axId val="2416486"/>
        <c:axId val="11941559"/>
      </c:bar3DChart>
      <c:catAx>
        <c:axId val="4359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486"/>
        <c:crossesAt val="0"/>
        <c:auto val="1"/>
        <c:lblAlgn val="ctr"/>
        <c:lblOffset val="100"/>
        <c:noMultiLvlLbl val="0"/>
      </c:catAx>
      <c:valAx>
        <c:axId val="241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92049"/>
        <c:crossesAt val="1"/>
        <c:crossBetween val="midCat"/>
      </c:valAx>
      <c:serAx>
        <c:axId val="1194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4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236528"/>
        <c:axId val="51860451"/>
      </c:scatterChart>
      <c:valAx>
        <c:axId val="2223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0451"/>
        <c:crossesAt val="0"/>
        <c:crossBetween val="midCat"/>
      </c:valAx>
      <c:valAx>
        <c:axId val="5186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6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39749"/>
        <c:axId val="85213362"/>
      </c:scatterChart>
      <c:valAx>
        <c:axId val="78439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3362"/>
        <c:crossesAt val="0"/>
        <c:crossBetween val="midCat"/>
        <c:majorUnit val="30"/>
        <c:minorUnit val="30"/>
      </c:valAx>
      <c:valAx>
        <c:axId val="85213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9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91541"/>
        <c:axId val="94271137"/>
      </c:scatterChart>
      <c:valAx>
        <c:axId val="64691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1137"/>
        <c:crossesAt val="0"/>
        <c:crossBetween val="midCat"/>
        <c:majorUnit val="30"/>
        <c:minorUnit val="30"/>
      </c:valAx>
      <c:valAx>
        <c:axId val="94271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91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