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31781"/>
        <c:axId val="51946854"/>
      </c:barChart>
      <c:catAx>
        <c:axId val="8831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46854"/>
        <c:auto val="1"/>
        <c:lblAlgn val="ctr"/>
        <c:lblOffset val="100"/>
        <c:noMultiLvlLbl val="0"/>
      </c:catAx>
      <c:valAx>
        <c:axId val="51946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1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220762"/>
        <c:axId val="69376897"/>
      </c:barChart>
      <c:catAx>
        <c:axId val="58220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76897"/>
        <c:auto val="1"/>
        <c:lblAlgn val="ctr"/>
        <c:lblOffset val="100"/>
        <c:noMultiLvlLbl val="0"/>
      </c:catAx>
      <c:valAx>
        <c:axId val="69376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207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920922"/>
        <c:axId val="52396745"/>
      </c:barChart>
      <c:catAx>
        <c:axId val="33920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96745"/>
        <c:auto val="1"/>
        <c:lblAlgn val="ctr"/>
        <c:lblOffset val="100"/>
        <c:noMultiLvlLbl val="0"/>
      </c:catAx>
      <c:valAx>
        <c:axId val="52396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20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974175"/>
        <c:axId val="17543753"/>
      </c:barChart>
      <c:catAx>
        <c:axId val="39974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43753"/>
        <c:auto val="1"/>
        <c:lblAlgn val="ctr"/>
        <c:lblOffset val="100"/>
        <c:noMultiLvlLbl val="0"/>
      </c:catAx>
      <c:valAx>
        <c:axId val="17543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74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