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043019"/>
        <c:axId val="36997415"/>
      </c:scatterChart>
      <c:valAx>
        <c:axId val="1804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415"/>
        <c:crossesAt val="0"/>
        <c:crossBetween val="midCat"/>
      </c:valAx>
      <c:valAx>
        <c:axId val="369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2646"/>
        <c:axId val="40342881"/>
      </c:lineChart>
      <c:catAx>
        <c:axId val="8442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881"/>
        <c:crossesAt val="0"/>
        <c:auto val="1"/>
        <c:lblAlgn val="ctr"/>
        <c:lblOffset val="100"/>
        <c:noMultiLvlLbl val="0"/>
      </c:catAx>
      <c:valAx>
        <c:axId val="403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