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01273"/>
        <c:axId val="22428651"/>
      </c:scatterChart>
      <c:valAx>
        <c:axId val="3420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651"/>
        <c:crossesAt val="0"/>
        <c:crossBetween val="midCat"/>
      </c:valAx>
      <c:valAx>
        <c:axId val="2242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11660"/>
        <c:axId val="30572846"/>
      </c:scatterChart>
      <c:valAx>
        <c:axId val="6501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846"/>
        <c:crossesAt val="0"/>
        <c:crossBetween val="midCat"/>
      </c:valAx>
      <c:valAx>
        <c:axId val="3057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34090"/>
        <c:axId val="44608939"/>
      </c:scatterChart>
      <c:valAx>
        <c:axId val="6313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939"/>
        <c:crossesAt val="0"/>
        <c:crossBetween val="midCat"/>
      </c:valAx>
      <c:valAx>
        <c:axId val="4460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93859"/>
        <c:axId val="23669300"/>
      </c:scatterChart>
      <c:valAx>
        <c:axId val="1159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300"/>
        <c:crossesAt val="0"/>
        <c:crossBetween val="midCat"/>
      </c:valAx>
      <c:valAx>
        <c:axId val="23669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