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68397"/>
        <c:axId val="29314855"/>
      </c:barChart>
      <c:catAx>
        <c:axId val="3068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4855"/>
        <c:auto val="1"/>
        <c:lblAlgn val="ctr"/>
        <c:lblOffset val="100"/>
        <c:noMultiLvlLbl val="0"/>
      </c:catAx>
      <c:valAx>
        <c:axId val="29314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060215"/>
        <c:axId val="14086159"/>
      </c:barChart>
      <c:catAx>
        <c:axId val="33060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6159"/>
        <c:auto val="1"/>
        <c:lblAlgn val="ctr"/>
        <c:lblOffset val="100"/>
        <c:noMultiLvlLbl val="0"/>
      </c:catAx>
      <c:valAx>
        <c:axId val="14086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0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154031"/>
        <c:axId val="83158857"/>
      </c:barChart>
      <c:catAx>
        <c:axId val="19154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8857"/>
        <c:auto val="1"/>
        <c:lblAlgn val="ctr"/>
        <c:lblOffset val="100"/>
        <c:noMultiLvlLbl val="0"/>
      </c:catAx>
      <c:valAx>
        <c:axId val="83158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4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913711"/>
        <c:axId val="1823295"/>
      </c:barChart>
      <c:catAx>
        <c:axId val="61913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295"/>
        <c:auto val="1"/>
        <c:lblAlgn val="ctr"/>
        <c:lblOffset val="100"/>
        <c:noMultiLvlLbl val="0"/>
      </c:catAx>
      <c:valAx>
        <c:axId val="1823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3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015306"/>
        <c:axId val="28258963"/>
      </c:barChart>
      <c:catAx>
        <c:axId val="12015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8963"/>
        <c:auto val="1"/>
        <c:lblAlgn val="ctr"/>
        <c:lblOffset val="100"/>
        <c:noMultiLvlLbl val="0"/>
      </c:catAx>
      <c:valAx>
        <c:axId val="28258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5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326377"/>
        <c:axId val="65616362"/>
      </c:barChart>
      <c:catAx>
        <c:axId val="48326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6362"/>
        <c:auto val="1"/>
        <c:lblAlgn val="ctr"/>
        <c:lblOffset val="100"/>
        <c:noMultiLvlLbl val="0"/>
      </c:catAx>
      <c:valAx>
        <c:axId val="65616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6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153983"/>
        <c:axId val="93342532"/>
      </c:barChart>
      <c:catAx>
        <c:axId val="32153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2532"/>
        <c:auto val="1"/>
        <c:lblAlgn val="ctr"/>
        <c:lblOffset val="100"/>
        <c:noMultiLvlLbl val="0"/>
      </c:catAx>
      <c:valAx>
        <c:axId val="93342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3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87799"/>
        <c:axId val="33048966"/>
      </c:barChart>
      <c:catAx>
        <c:axId val="7687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8966"/>
        <c:auto val="1"/>
        <c:lblAlgn val="ctr"/>
        <c:lblOffset val="100"/>
        <c:noMultiLvlLbl val="0"/>
      </c:catAx>
      <c:valAx>
        <c:axId val="33048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118469"/>
        <c:axId val="75152296"/>
      </c:barChart>
      <c:catAx>
        <c:axId val="67118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2296"/>
        <c:auto val="1"/>
        <c:lblAlgn val="ctr"/>
        <c:lblOffset val="100"/>
        <c:noMultiLvlLbl val="0"/>
      </c:catAx>
      <c:valAx>
        <c:axId val="75152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8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445527"/>
        <c:axId val="44760768"/>
      </c:barChart>
      <c:catAx>
        <c:axId val="98445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0768"/>
        <c:auto val="1"/>
        <c:lblAlgn val="ctr"/>
        <c:lblOffset val="100"/>
        <c:noMultiLvlLbl val="0"/>
      </c:catAx>
      <c:valAx>
        <c:axId val="44760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5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203522"/>
        <c:axId val="75073597"/>
      </c:barChart>
      <c:catAx>
        <c:axId val="33203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3597"/>
        <c:auto val="1"/>
        <c:lblAlgn val="ctr"/>
        <c:lblOffset val="100"/>
        <c:noMultiLvlLbl val="0"/>
      </c:catAx>
      <c:valAx>
        <c:axId val="75073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3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73024"/>
        <c:axId val="26171192"/>
      </c:barChart>
      <c:catAx>
        <c:axId val="3673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1192"/>
        <c:auto val="1"/>
        <c:lblAlgn val="ctr"/>
        <c:lblOffset val="100"/>
        <c:noMultiLvlLbl val="0"/>
      </c:catAx>
      <c:valAx>
        <c:axId val="26171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413278"/>
        <c:axId val="90589806"/>
      </c:barChart>
      <c:catAx>
        <c:axId val="44413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9806"/>
        <c:auto val="1"/>
        <c:lblAlgn val="ctr"/>
        <c:lblOffset val="100"/>
        <c:noMultiLvlLbl val="0"/>
      </c:catAx>
      <c:valAx>
        <c:axId val="90589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3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426191"/>
        <c:axId val="68474885"/>
      </c:barChart>
      <c:catAx>
        <c:axId val="17426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4885"/>
        <c:auto val="1"/>
        <c:lblAlgn val="ctr"/>
        <c:lblOffset val="100"/>
        <c:noMultiLvlLbl val="0"/>
      </c:catAx>
      <c:valAx>
        <c:axId val="68474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6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732590"/>
        <c:axId val="93421102"/>
      </c:barChart>
      <c:catAx>
        <c:axId val="62732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1102"/>
        <c:auto val="1"/>
        <c:lblAlgn val="ctr"/>
        <c:lblOffset val="100"/>
        <c:noMultiLvlLbl val="0"/>
      </c:catAx>
      <c:valAx>
        <c:axId val="93421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2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440631"/>
        <c:axId val="59423981"/>
      </c:barChart>
      <c:catAx>
        <c:axId val="93440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3981"/>
        <c:auto val="1"/>
        <c:lblAlgn val="ctr"/>
        <c:lblOffset val="100"/>
        <c:noMultiLvlLbl val="0"/>
      </c:catAx>
      <c:valAx>
        <c:axId val="59423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0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734907"/>
        <c:axId val="27989102"/>
      </c:barChart>
      <c:catAx>
        <c:axId val="58734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9102"/>
        <c:auto val="1"/>
        <c:lblAlgn val="ctr"/>
        <c:lblOffset val="100"/>
        <c:noMultiLvlLbl val="0"/>
      </c:catAx>
      <c:valAx>
        <c:axId val="27989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4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339151"/>
        <c:axId val="85291873"/>
      </c:barChart>
      <c:catAx>
        <c:axId val="16339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1873"/>
        <c:auto val="1"/>
        <c:lblAlgn val="ctr"/>
        <c:lblOffset val="100"/>
        <c:noMultiLvlLbl val="0"/>
      </c:catAx>
      <c:valAx>
        <c:axId val="85291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9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