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9177"/>
        <c:axId val="70635530"/>
      </c:scatterChart>
      <c:valAx>
        <c:axId val="465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530"/>
        <c:crossesAt val="0"/>
        <c:crossBetween val="midCat"/>
      </c:valAx>
      <c:valAx>
        <c:axId val="7063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76614"/>
        <c:axId val="71123216"/>
      </c:scatterChart>
      <c:valAx>
        <c:axId val="3957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216"/>
        <c:crossesAt val="0"/>
        <c:crossBetween val="midCat"/>
      </c:valAx>
      <c:valAx>
        <c:axId val="711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34154"/>
        <c:axId val="54358266"/>
      </c:scatterChart>
      <c:valAx>
        <c:axId val="1153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8266"/>
        <c:crossesAt val="0"/>
        <c:crossBetween val="midCat"/>
      </c:valAx>
      <c:valAx>
        <c:axId val="5435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94218"/>
        <c:axId val="98223501"/>
      </c:scatterChart>
      <c:valAx>
        <c:axId val="1249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501"/>
        <c:crossesAt val="0"/>
        <c:crossBetween val="midCat"/>
      </c:valAx>
      <c:valAx>
        <c:axId val="9822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