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16587"/>
        <c:axId val="47768367"/>
      </c:barChart>
      <c:catAx>
        <c:axId val="3061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367"/>
        <c:auto val="1"/>
        <c:lblAlgn val="ctr"/>
        <c:lblOffset val="100"/>
        <c:noMultiLvlLbl val="0"/>
      </c:catAx>
      <c:valAx>
        <c:axId val="477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96460"/>
        <c:axId val="6997683"/>
      </c:barChart>
      <c:catAx>
        <c:axId val="490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83"/>
        <c:auto val="1"/>
        <c:lblAlgn val="ctr"/>
        <c:lblOffset val="100"/>
        <c:noMultiLvlLbl val="0"/>
      </c:catAx>
      <c:valAx>
        <c:axId val="699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67207"/>
        <c:axId val="47510382"/>
      </c:barChart>
      <c:catAx>
        <c:axId val="4446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382"/>
        <c:auto val="1"/>
        <c:lblAlgn val="ctr"/>
        <c:lblOffset val="100"/>
        <c:noMultiLvlLbl val="0"/>
      </c:catAx>
      <c:valAx>
        <c:axId val="475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8939"/>
        <c:axId val="38320232"/>
      </c:barChart>
      <c:catAx>
        <c:axId val="35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232"/>
        <c:auto val="1"/>
        <c:lblAlgn val="ctr"/>
        <c:lblOffset val="100"/>
        <c:noMultiLvlLbl val="0"/>
      </c:catAx>
      <c:valAx>
        <c:axId val="383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80960"/>
        <c:axId val="39914873"/>
      </c:barChart>
      <c:catAx>
        <c:axId val="1458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873"/>
        <c:auto val="1"/>
        <c:lblAlgn val="ctr"/>
        <c:lblOffset val="100"/>
        <c:noMultiLvlLbl val="0"/>
      </c:catAx>
      <c:valAx>
        <c:axId val="3991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83453"/>
        <c:axId val="38985058"/>
      </c:barChart>
      <c:catAx>
        <c:axId val="4778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058"/>
        <c:auto val="1"/>
        <c:lblAlgn val="ctr"/>
        <c:lblOffset val="100"/>
        <c:noMultiLvlLbl val="0"/>
      </c:catAx>
      <c:valAx>
        <c:axId val="389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2313"/>
        <c:axId val="40775413"/>
      </c:barChart>
      <c:catAx>
        <c:axId val="944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413"/>
        <c:auto val="1"/>
        <c:lblAlgn val="ctr"/>
        <c:lblOffset val="100"/>
        <c:noMultiLvlLbl val="0"/>
      </c:catAx>
      <c:valAx>
        <c:axId val="407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12925"/>
        <c:axId val="83384733"/>
      </c:barChart>
      <c:catAx>
        <c:axId val="1521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733"/>
        <c:auto val="1"/>
        <c:lblAlgn val="ctr"/>
        <c:lblOffset val="100"/>
        <c:noMultiLvlLbl val="0"/>
      </c:catAx>
      <c:valAx>
        <c:axId val="833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02702"/>
        <c:axId val="26514603"/>
      </c:barChart>
      <c:catAx>
        <c:axId val="3580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603"/>
        <c:auto val="1"/>
        <c:lblAlgn val="ctr"/>
        <c:lblOffset val="100"/>
        <c:noMultiLvlLbl val="0"/>
      </c:catAx>
      <c:valAx>
        <c:axId val="265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27892"/>
        <c:axId val="67078978"/>
      </c:barChart>
      <c:catAx>
        <c:axId val="3172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978"/>
        <c:auto val="1"/>
        <c:lblAlgn val="ctr"/>
        <c:lblOffset val="100"/>
        <c:noMultiLvlLbl val="0"/>
      </c:catAx>
      <c:valAx>
        <c:axId val="670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95577"/>
        <c:axId val="33797200"/>
      </c:barChart>
      <c:catAx>
        <c:axId val="935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200"/>
        <c:auto val="1"/>
        <c:lblAlgn val="ctr"/>
        <c:lblOffset val="100"/>
        <c:noMultiLvlLbl val="0"/>
      </c:catAx>
      <c:valAx>
        <c:axId val="337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1743"/>
        <c:axId val="91975246"/>
      </c:barChart>
      <c:catAx>
        <c:axId val="7561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246"/>
        <c:auto val="1"/>
        <c:lblAlgn val="ctr"/>
        <c:lblOffset val="100"/>
        <c:noMultiLvlLbl val="0"/>
      </c:catAx>
      <c:valAx>
        <c:axId val="919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30626"/>
        <c:axId val="22319488"/>
      </c:barChart>
      <c:catAx>
        <c:axId val="172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488"/>
        <c:auto val="1"/>
        <c:lblAlgn val="ctr"/>
        <c:lblOffset val="100"/>
        <c:noMultiLvlLbl val="0"/>
      </c:catAx>
      <c:valAx>
        <c:axId val="223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16364"/>
        <c:axId val="61848089"/>
      </c:barChart>
      <c:catAx>
        <c:axId val="253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089"/>
        <c:auto val="1"/>
        <c:lblAlgn val="ctr"/>
        <c:lblOffset val="100"/>
        <c:noMultiLvlLbl val="0"/>
      </c:catAx>
      <c:valAx>
        <c:axId val="618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26856"/>
        <c:axId val="91140406"/>
      </c:barChart>
      <c:catAx>
        <c:axId val="9512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406"/>
        <c:auto val="1"/>
        <c:lblAlgn val="ctr"/>
        <c:lblOffset val="100"/>
        <c:noMultiLvlLbl val="0"/>
      </c:catAx>
      <c:valAx>
        <c:axId val="911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23003"/>
        <c:axId val="88191383"/>
      </c:barChart>
      <c:catAx>
        <c:axId val="3002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383"/>
        <c:auto val="1"/>
        <c:lblAlgn val="ctr"/>
        <c:lblOffset val="100"/>
        <c:noMultiLvlLbl val="0"/>
      </c:catAx>
      <c:valAx>
        <c:axId val="881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02097"/>
        <c:axId val="71278401"/>
      </c:barChart>
      <c:catAx>
        <c:axId val="2290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401"/>
        <c:auto val="1"/>
        <c:lblAlgn val="ctr"/>
        <c:lblOffset val="100"/>
        <c:noMultiLvlLbl val="0"/>
      </c:catAx>
      <c:valAx>
        <c:axId val="712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15321"/>
        <c:axId val="88050478"/>
      </c:barChart>
      <c:catAx>
        <c:axId val="2591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478"/>
        <c:auto val="1"/>
        <c:lblAlgn val="ctr"/>
        <c:lblOffset val="100"/>
        <c:noMultiLvlLbl val="0"/>
      </c:catAx>
      <c:valAx>
        <c:axId val="8805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