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6744"/>
        <c:axId val="56404469"/>
      </c:barChart>
      <c:catAx>
        <c:axId val="221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69"/>
        <c:auto val="1"/>
        <c:lblAlgn val="ctr"/>
        <c:lblOffset val="100"/>
        <c:noMultiLvlLbl val="0"/>
      </c:catAx>
      <c:valAx>
        <c:axId val="564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58675"/>
        <c:axId val="56232817"/>
      </c:barChart>
      <c:catAx>
        <c:axId val="157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817"/>
        <c:auto val="1"/>
        <c:lblAlgn val="ctr"/>
        <c:lblOffset val="100"/>
        <c:noMultiLvlLbl val="0"/>
      </c:catAx>
      <c:valAx>
        <c:axId val="562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32859"/>
        <c:axId val="93645118"/>
      </c:barChart>
      <c:catAx>
        <c:axId val="760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118"/>
        <c:auto val="1"/>
        <c:lblAlgn val="ctr"/>
        <c:lblOffset val="100"/>
        <c:noMultiLvlLbl val="0"/>
      </c:catAx>
      <c:valAx>
        <c:axId val="936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6464"/>
        <c:axId val="66425511"/>
      </c:barChart>
      <c:catAx>
        <c:axId val="149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511"/>
        <c:auto val="1"/>
        <c:lblAlgn val="ctr"/>
        <c:lblOffset val="100"/>
        <c:noMultiLvlLbl val="0"/>
      </c:catAx>
      <c:valAx>
        <c:axId val="664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35595"/>
        <c:axId val="95152683"/>
      </c:barChart>
      <c:catAx>
        <c:axId val="944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683"/>
        <c:auto val="1"/>
        <c:lblAlgn val="ctr"/>
        <c:lblOffset val="100"/>
        <c:noMultiLvlLbl val="0"/>
      </c:catAx>
      <c:valAx>
        <c:axId val="951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40314"/>
        <c:axId val="76426101"/>
      </c:barChart>
      <c:catAx>
        <c:axId val="981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101"/>
        <c:auto val="1"/>
        <c:lblAlgn val="ctr"/>
        <c:lblOffset val="100"/>
        <c:noMultiLvlLbl val="0"/>
      </c:catAx>
      <c:valAx>
        <c:axId val="764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4663"/>
        <c:axId val="67650973"/>
      </c:barChart>
      <c:catAx>
        <c:axId val="485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973"/>
        <c:auto val="1"/>
        <c:lblAlgn val="ctr"/>
        <c:lblOffset val="100"/>
        <c:noMultiLvlLbl val="0"/>
      </c:catAx>
      <c:valAx>
        <c:axId val="676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7920"/>
        <c:axId val="22459949"/>
      </c:barChart>
      <c:catAx>
        <c:axId val="4602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949"/>
        <c:auto val="1"/>
        <c:lblAlgn val="ctr"/>
        <c:lblOffset val="100"/>
        <c:noMultiLvlLbl val="0"/>
      </c:catAx>
      <c:valAx>
        <c:axId val="224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1392"/>
        <c:axId val="44728642"/>
      </c:barChart>
      <c:catAx>
        <c:axId val="987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642"/>
        <c:auto val="1"/>
        <c:lblAlgn val="ctr"/>
        <c:lblOffset val="100"/>
        <c:noMultiLvlLbl val="0"/>
      </c:catAx>
      <c:valAx>
        <c:axId val="447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34895"/>
        <c:axId val="17769320"/>
      </c:barChart>
      <c:catAx>
        <c:axId val="8413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320"/>
        <c:auto val="1"/>
        <c:lblAlgn val="ctr"/>
        <c:lblOffset val="100"/>
        <c:noMultiLvlLbl val="0"/>
      </c:catAx>
      <c:valAx>
        <c:axId val="177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30627"/>
        <c:axId val="34566346"/>
      </c:barChart>
      <c:catAx>
        <c:axId val="333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346"/>
        <c:auto val="1"/>
        <c:lblAlgn val="ctr"/>
        <c:lblOffset val="100"/>
        <c:noMultiLvlLbl val="0"/>
      </c:catAx>
      <c:valAx>
        <c:axId val="345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2767"/>
        <c:axId val="60320791"/>
      </c:barChart>
      <c:catAx>
        <c:axId val="1682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791"/>
        <c:auto val="1"/>
        <c:lblAlgn val="ctr"/>
        <c:lblOffset val="100"/>
        <c:noMultiLvlLbl val="0"/>
      </c:catAx>
      <c:valAx>
        <c:axId val="603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90"/>
        <c:axId val="20594745"/>
      </c:barChart>
      <c:catAx>
        <c:axId val="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45"/>
        <c:auto val="1"/>
        <c:lblAlgn val="ctr"/>
        <c:lblOffset val="100"/>
        <c:noMultiLvlLbl val="0"/>
      </c:catAx>
      <c:valAx>
        <c:axId val="205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77937"/>
        <c:axId val="72258291"/>
      </c:barChart>
      <c:catAx>
        <c:axId val="669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291"/>
        <c:auto val="1"/>
        <c:lblAlgn val="ctr"/>
        <c:lblOffset val="100"/>
        <c:noMultiLvlLbl val="0"/>
      </c:catAx>
      <c:valAx>
        <c:axId val="7225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76415"/>
        <c:axId val="62798597"/>
      </c:barChart>
      <c:catAx>
        <c:axId val="160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597"/>
        <c:auto val="1"/>
        <c:lblAlgn val="ctr"/>
        <c:lblOffset val="100"/>
        <c:noMultiLvlLbl val="0"/>
      </c:catAx>
      <c:valAx>
        <c:axId val="627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45014"/>
        <c:axId val="15006808"/>
      </c:barChart>
      <c:catAx>
        <c:axId val="170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808"/>
        <c:auto val="1"/>
        <c:lblAlgn val="ctr"/>
        <c:lblOffset val="100"/>
        <c:noMultiLvlLbl val="0"/>
      </c:catAx>
      <c:valAx>
        <c:axId val="150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6022"/>
        <c:axId val="39863943"/>
      </c:barChart>
      <c:catAx>
        <c:axId val="108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943"/>
        <c:auto val="1"/>
        <c:lblAlgn val="ctr"/>
        <c:lblOffset val="100"/>
        <c:noMultiLvlLbl val="0"/>
      </c:catAx>
      <c:valAx>
        <c:axId val="398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1477"/>
        <c:axId val="28349250"/>
      </c:barChart>
      <c:catAx>
        <c:axId val="678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50"/>
        <c:auto val="1"/>
        <c:lblAlgn val="ctr"/>
        <c:lblOffset val="100"/>
        <c:noMultiLvlLbl val="0"/>
      </c:catAx>
      <c:valAx>
        <c:axId val="283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