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75264"/>
        <c:axId val="71173221"/>
      </c:scatterChart>
      <c:valAx>
        <c:axId val="5187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221"/>
        <c:crossesAt val="0"/>
        <c:crossBetween val="midCat"/>
      </c:valAx>
      <c:valAx>
        <c:axId val="71173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95842"/>
        <c:axId val="36642085"/>
      </c:scatterChart>
      <c:valAx>
        <c:axId val="4769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085"/>
        <c:crossesAt val="0"/>
        <c:crossBetween val="midCat"/>
      </c:valAx>
      <c:valAx>
        <c:axId val="3664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81593"/>
        <c:axId val="34113977"/>
      </c:scatterChart>
      <c:valAx>
        <c:axId val="8948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977"/>
        <c:crossesAt val="0"/>
        <c:crossBetween val="midCat"/>
      </c:valAx>
      <c:valAx>
        <c:axId val="34113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05278"/>
        <c:axId val="17390598"/>
      </c:scatterChart>
      <c:valAx>
        <c:axId val="41905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598"/>
        <c:crossesAt val="0"/>
        <c:crossBetween val="midCat"/>
      </c:valAx>
      <c:valAx>
        <c:axId val="1739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