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1761"/>
        <c:axId val="48456915"/>
      </c:barChart>
      <c:catAx>
        <c:axId val="771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15"/>
        <c:auto val="1"/>
        <c:lblAlgn val="ctr"/>
        <c:lblOffset val="100"/>
        <c:noMultiLvlLbl val="0"/>
      </c:catAx>
      <c:valAx>
        <c:axId val="484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41816"/>
        <c:axId val="25585667"/>
      </c:barChart>
      <c:catAx>
        <c:axId val="761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67"/>
        <c:auto val="1"/>
        <c:lblAlgn val="ctr"/>
        <c:lblOffset val="100"/>
        <c:noMultiLvlLbl val="0"/>
      </c:catAx>
      <c:valAx>
        <c:axId val="255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5144"/>
        <c:axId val="60597517"/>
      </c:barChart>
      <c:catAx>
        <c:axId val="568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17"/>
        <c:auto val="1"/>
        <c:lblAlgn val="ctr"/>
        <c:lblOffset val="100"/>
        <c:noMultiLvlLbl val="0"/>
      </c:catAx>
      <c:valAx>
        <c:axId val="605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97151"/>
        <c:axId val="74595541"/>
      </c:barChart>
      <c:catAx>
        <c:axId val="592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541"/>
        <c:auto val="1"/>
        <c:lblAlgn val="ctr"/>
        <c:lblOffset val="100"/>
        <c:noMultiLvlLbl val="0"/>
      </c:catAx>
      <c:valAx>
        <c:axId val="745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1037"/>
        <c:axId val="45835412"/>
      </c:barChart>
      <c:catAx>
        <c:axId val="333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412"/>
        <c:auto val="1"/>
        <c:lblAlgn val="ctr"/>
        <c:lblOffset val="100"/>
        <c:noMultiLvlLbl val="0"/>
      </c:catAx>
      <c:valAx>
        <c:axId val="458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00276"/>
        <c:axId val="91770854"/>
      </c:barChart>
      <c:catAx>
        <c:axId val="149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854"/>
        <c:auto val="1"/>
        <c:lblAlgn val="ctr"/>
        <c:lblOffset val="100"/>
        <c:noMultiLvlLbl val="0"/>
      </c:catAx>
      <c:valAx>
        <c:axId val="917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1414"/>
        <c:axId val="18612382"/>
      </c:barChart>
      <c:catAx>
        <c:axId val="750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382"/>
        <c:auto val="1"/>
        <c:lblAlgn val="ctr"/>
        <c:lblOffset val="100"/>
        <c:noMultiLvlLbl val="0"/>
      </c:catAx>
      <c:valAx>
        <c:axId val="186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58265"/>
        <c:axId val="49321359"/>
      </c:barChart>
      <c:catAx>
        <c:axId val="294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359"/>
        <c:auto val="1"/>
        <c:lblAlgn val="ctr"/>
        <c:lblOffset val="100"/>
        <c:noMultiLvlLbl val="0"/>
      </c:catAx>
      <c:valAx>
        <c:axId val="493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01869"/>
        <c:axId val="23502096"/>
      </c:barChart>
      <c:catAx>
        <c:axId val="336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096"/>
        <c:auto val="1"/>
        <c:lblAlgn val="ctr"/>
        <c:lblOffset val="100"/>
        <c:noMultiLvlLbl val="0"/>
      </c:catAx>
      <c:valAx>
        <c:axId val="235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27661"/>
        <c:axId val="4937152"/>
      </c:barChart>
      <c:catAx>
        <c:axId val="840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52"/>
        <c:auto val="1"/>
        <c:lblAlgn val="ctr"/>
        <c:lblOffset val="100"/>
        <c:noMultiLvlLbl val="0"/>
      </c:catAx>
      <c:valAx>
        <c:axId val="49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7014"/>
        <c:axId val="17732740"/>
      </c:barChart>
      <c:catAx>
        <c:axId val="940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40"/>
        <c:auto val="1"/>
        <c:lblAlgn val="ctr"/>
        <c:lblOffset val="100"/>
        <c:noMultiLvlLbl val="0"/>
      </c:catAx>
      <c:valAx>
        <c:axId val="177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6287"/>
        <c:axId val="62999593"/>
      </c:barChart>
      <c:catAx>
        <c:axId val="529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593"/>
        <c:auto val="1"/>
        <c:lblAlgn val="ctr"/>
        <c:lblOffset val="100"/>
        <c:noMultiLvlLbl val="0"/>
      </c:catAx>
      <c:valAx>
        <c:axId val="629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963"/>
        <c:axId val="1338983"/>
      </c:barChart>
      <c:catAx>
        <c:axId val="74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83"/>
        <c:auto val="1"/>
        <c:lblAlgn val="ctr"/>
        <c:lblOffset val="100"/>
        <c:noMultiLvlLbl val="0"/>
      </c:catAx>
      <c:valAx>
        <c:axId val="13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3970"/>
        <c:axId val="86949245"/>
      </c:barChart>
      <c:catAx>
        <c:axId val="289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245"/>
        <c:auto val="1"/>
        <c:lblAlgn val="ctr"/>
        <c:lblOffset val="100"/>
        <c:noMultiLvlLbl val="0"/>
      </c:catAx>
      <c:valAx>
        <c:axId val="869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29737"/>
        <c:axId val="13518972"/>
      </c:barChart>
      <c:catAx>
        <c:axId val="544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972"/>
        <c:auto val="1"/>
        <c:lblAlgn val="ctr"/>
        <c:lblOffset val="100"/>
        <c:noMultiLvlLbl val="0"/>
      </c:catAx>
      <c:valAx>
        <c:axId val="135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2298"/>
        <c:axId val="90031603"/>
      </c:barChart>
      <c:catAx>
        <c:axId val="691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603"/>
        <c:auto val="1"/>
        <c:lblAlgn val="ctr"/>
        <c:lblOffset val="100"/>
        <c:noMultiLvlLbl val="0"/>
      </c:catAx>
      <c:valAx>
        <c:axId val="900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4717"/>
        <c:axId val="41682161"/>
      </c:barChart>
      <c:catAx>
        <c:axId val="336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161"/>
        <c:auto val="1"/>
        <c:lblAlgn val="ctr"/>
        <c:lblOffset val="100"/>
        <c:noMultiLvlLbl val="0"/>
      </c:catAx>
      <c:valAx>
        <c:axId val="416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3802"/>
        <c:axId val="57114868"/>
      </c:barChart>
      <c:catAx>
        <c:axId val="728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868"/>
        <c:auto val="1"/>
        <c:lblAlgn val="ctr"/>
        <c:lblOffset val="100"/>
        <c:noMultiLvlLbl val="0"/>
      </c:catAx>
      <c:valAx>
        <c:axId val="571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