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05267"/>
        <c:axId val="4001064"/>
      </c:scatterChart>
      <c:valAx>
        <c:axId val="44805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64"/>
        <c:crossesAt val="0"/>
        <c:crossBetween val="midCat"/>
      </c:valAx>
      <c:valAx>
        <c:axId val="4001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76920"/>
        <c:axId val="70285062"/>
      </c:scatterChart>
      <c:valAx>
        <c:axId val="98576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062"/>
        <c:crossesAt val="0"/>
        <c:crossBetween val="midCat"/>
      </c:valAx>
      <c:valAx>
        <c:axId val="70285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73710"/>
        <c:axId val="57005759"/>
      </c:scatterChart>
      <c:valAx>
        <c:axId val="93373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759"/>
        <c:crossesAt val="0"/>
        <c:crossBetween val="midCat"/>
      </c:valAx>
      <c:valAx>
        <c:axId val="5700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0235"/>
        <c:axId val="48780837"/>
      </c:scatterChart>
      <c:valAx>
        <c:axId val="6970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837"/>
        <c:crossesAt val="0"/>
        <c:crossBetween val="midCat"/>
      </c:valAx>
      <c:valAx>
        <c:axId val="48780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