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908943"/>
        <c:axId val="44855866"/>
      </c:barChart>
      <c:catAx>
        <c:axId val="57908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5866"/>
        <c:auto val="1"/>
        <c:lblAlgn val="ctr"/>
        <c:lblOffset val="100"/>
        <c:noMultiLvlLbl val="0"/>
      </c:catAx>
      <c:valAx>
        <c:axId val="4485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37039"/>
        <c:axId val="82483539"/>
      </c:barChart>
      <c:catAx>
        <c:axId val="1653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539"/>
        <c:auto val="1"/>
        <c:lblAlgn val="ctr"/>
        <c:lblOffset val="100"/>
        <c:noMultiLvlLbl val="0"/>
      </c:catAx>
      <c:valAx>
        <c:axId val="8248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1159"/>
        <c:axId val="52239308"/>
      </c:barChart>
      <c:catAx>
        <c:axId val="362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308"/>
        <c:auto val="1"/>
        <c:lblAlgn val="ctr"/>
        <c:lblOffset val="100"/>
        <c:noMultiLvlLbl val="0"/>
      </c:catAx>
      <c:valAx>
        <c:axId val="5223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60442"/>
        <c:axId val="32265533"/>
      </c:barChart>
      <c:catAx>
        <c:axId val="969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533"/>
        <c:auto val="1"/>
        <c:lblAlgn val="ctr"/>
        <c:lblOffset val="100"/>
        <c:noMultiLvlLbl val="0"/>
      </c:catAx>
      <c:valAx>
        <c:axId val="322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69626"/>
        <c:axId val="55868604"/>
      </c:barChart>
      <c:catAx>
        <c:axId val="6866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8604"/>
        <c:auto val="1"/>
        <c:lblAlgn val="ctr"/>
        <c:lblOffset val="100"/>
        <c:noMultiLvlLbl val="0"/>
      </c:catAx>
      <c:valAx>
        <c:axId val="558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23924"/>
        <c:axId val="69446293"/>
      </c:barChart>
      <c:catAx>
        <c:axId val="797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6293"/>
        <c:auto val="1"/>
        <c:lblAlgn val="ctr"/>
        <c:lblOffset val="100"/>
        <c:noMultiLvlLbl val="0"/>
      </c:catAx>
      <c:valAx>
        <c:axId val="6944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805"/>
        <c:axId val="95362105"/>
      </c:barChart>
      <c:catAx>
        <c:axId val="451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105"/>
        <c:auto val="1"/>
        <c:lblAlgn val="ctr"/>
        <c:lblOffset val="100"/>
        <c:noMultiLvlLbl val="0"/>
      </c:catAx>
      <c:valAx>
        <c:axId val="953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6492"/>
        <c:axId val="6523814"/>
      </c:barChart>
      <c:catAx>
        <c:axId val="9133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14"/>
        <c:auto val="1"/>
        <c:lblAlgn val="ctr"/>
        <c:lblOffset val="100"/>
        <c:noMultiLvlLbl val="0"/>
      </c:catAx>
      <c:valAx>
        <c:axId val="652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02640"/>
        <c:axId val="97567824"/>
      </c:barChart>
      <c:catAx>
        <c:axId val="133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7824"/>
        <c:auto val="1"/>
        <c:lblAlgn val="ctr"/>
        <c:lblOffset val="100"/>
        <c:noMultiLvlLbl val="0"/>
      </c:catAx>
      <c:valAx>
        <c:axId val="9756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71231"/>
        <c:axId val="99902850"/>
      </c:barChart>
      <c:catAx>
        <c:axId val="4587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50"/>
        <c:auto val="1"/>
        <c:lblAlgn val="ctr"/>
        <c:lblOffset val="100"/>
        <c:noMultiLvlLbl val="0"/>
      </c:catAx>
      <c:valAx>
        <c:axId val="9990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6571"/>
        <c:axId val="24583675"/>
      </c:barChart>
      <c:catAx>
        <c:axId val="91816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75"/>
        <c:auto val="1"/>
        <c:lblAlgn val="ctr"/>
        <c:lblOffset val="100"/>
        <c:noMultiLvlLbl val="0"/>
      </c:catAx>
      <c:valAx>
        <c:axId val="245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40125"/>
        <c:axId val="2674666"/>
      </c:barChart>
      <c:catAx>
        <c:axId val="1084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66"/>
        <c:auto val="1"/>
        <c:lblAlgn val="ctr"/>
        <c:lblOffset val="100"/>
        <c:noMultiLvlLbl val="0"/>
      </c:catAx>
      <c:valAx>
        <c:axId val="267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344872"/>
        <c:axId val="35935543"/>
      </c:barChart>
      <c:catAx>
        <c:axId val="2834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543"/>
        <c:auto val="1"/>
        <c:lblAlgn val="ctr"/>
        <c:lblOffset val="100"/>
        <c:noMultiLvlLbl val="0"/>
      </c:catAx>
      <c:valAx>
        <c:axId val="3593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50621"/>
        <c:axId val="2611007"/>
      </c:barChart>
      <c:catAx>
        <c:axId val="625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007"/>
        <c:auto val="1"/>
        <c:lblAlgn val="ctr"/>
        <c:lblOffset val="100"/>
        <c:noMultiLvlLbl val="0"/>
      </c:catAx>
      <c:valAx>
        <c:axId val="26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10"/>
        <c:axId val="30991337"/>
      </c:barChart>
      <c:catAx>
        <c:axId val="58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1337"/>
        <c:auto val="1"/>
        <c:lblAlgn val="ctr"/>
        <c:lblOffset val="100"/>
        <c:noMultiLvlLbl val="0"/>
      </c:catAx>
      <c:valAx>
        <c:axId val="3099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93597"/>
        <c:axId val="51129673"/>
      </c:barChart>
      <c:catAx>
        <c:axId val="9229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73"/>
        <c:auto val="1"/>
        <c:lblAlgn val="ctr"/>
        <c:lblOffset val="100"/>
        <c:noMultiLvlLbl val="0"/>
      </c:catAx>
      <c:valAx>
        <c:axId val="5112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27358"/>
        <c:axId val="89348712"/>
      </c:barChart>
      <c:catAx>
        <c:axId val="894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712"/>
        <c:auto val="1"/>
        <c:lblAlgn val="ctr"/>
        <c:lblOffset val="100"/>
        <c:noMultiLvlLbl val="0"/>
      </c:catAx>
      <c:valAx>
        <c:axId val="893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614748"/>
        <c:axId val="3437124"/>
      </c:barChart>
      <c:catAx>
        <c:axId val="3761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124"/>
        <c:auto val="1"/>
        <c:lblAlgn val="ctr"/>
        <c:lblOffset val="100"/>
        <c:noMultiLvlLbl val="0"/>
      </c:catAx>
      <c:valAx>
        <c:axId val="343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