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54713"/>
        <c:axId val="89177473"/>
      </c:scatterChart>
      <c:valAx>
        <c:axId val="4005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473"/>
        <c:crossesAt val="0"/>
        <c:crossBetween val="midCat"/>
      </c:valAx>
      <c:valAx>
        <c:axId val="89177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46493"/>
        <c:axId val="15170272"/>
      </c:scatterChart>
      <c:valAx>
        <c:axId val="48346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272"/>
        <c:crossesAt val="0"/>
        <c:crossBetween val="midCat"/>
      </c:valAx>
      <c:valAx>
        <c:axId val="15170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82045"/>
        <c:axId val="44882778"/>
      </c:scatterChart>
      <c:valAx>
        <c:axId val="27082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2778"/>
        <c:crossesAt val="0"/>
        <c:crossBetween val="midCat"/>
      </c:valAx>
      <c:valAx>
        <c:axId val="44882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11046"/>
        <c:axId val="46126393"/>
      </c:scatterChart>
      <c:valAx>
        <c:axId val="21311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6393"/>
        <c:crossesAt val="0"/>
        <c:crossBetween val="midCat"/>
      </c:valAx>
      <c:valAx>
        <c:axId val="46126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