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73027"/>
        <c:axId val="94135012"/>
      </c:scatterChart>
      <c:valAx>
        <c:axId val="40373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12"/>
        <c:crossesAt val="0"/>
        <c:crossBetween val="midCat"/>
      </c:valAx>
      <c:valAx>
        <c:axId val="9413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23404"/>
        <c:axId val="65949558"/>
      </c:scatterChart>
      <c:valAx>
        <c:axId val="39423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58"/>
        <c:crossesAt val="0"/>
        <c:crossBetween val="midCat"/>
      </c:valAx>
      <c:valAx>
        <c:axId val="6594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