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780694"/>
        <c:axId val="71386570"/>
      </c:scatterChart>
      <c:valAx>
        <c:axId val="22780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570"/>
        <c:crossesAt val="0"/>
        <c:crossBetween val="midCat"/>
      </c:valAx>
      <c:valAx>
        <c:axId val="71386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417517"/>
        <c:axId val="27068922"/>
      </c:scatterChart>
      <c:valAx>
        <c:axId val="104175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922"/>
        <c:crossesAt val="0"/>
        <c:crossBetween val="midCat"/>
      </c:valAx>
      <c:valAx>
        <c:axId val="27068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