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693976"/>
        <c:axId val="36940880"/>
      </c:scatterChart>
      <c:valAx>
        <c:axId val="496939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880"/>
        <c:crossesAt val="0"/>
        <c:crossBetween val="midCat"/>
      </c:valAx>
      <c:valAx>
        <c:axId val="36940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3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804637"/>
        <c:axId val="93513532"/>
      </c:scatterChart>
      <c:valAx>
        <c:axId val="528046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532"/>
        <c:crossesAt val="0"/>
        <c:crossBetween val="midCat"/>
      </c:valAx>
      <c:valAx>
        <c:axId val="93513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4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