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573907"/>
        <c:axId val="991584"/>
      </c:barChart>
      <c:catAx>
        <c:axId val="15573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84"/>
        <c:crossesAt val="0"/>
        <c:auto val="1"/>
        <c:lblAlgn val="ctr"/>
        <c:lblOffset val="100"/>
        <c:noMultiLvlLbl val="0"/>
      </c:catAx>
      <c:valAx>
        <c:axId val="9915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390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5986417"/>
        <c:axId val="75357969"/>
      </c:barChart>
      <c:catAx>
        <c:axId val="15986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7969"/>
        <c:crossesAt val="0"/>
        <c:auto val="1"/>
        <c:lblAlgn val="ctr"/>
        <c:lblOffset val="100"/>
        <c:noMultiLvlLbl val="0"/>
      </c:catAx>
      <c:valAx>
        <c:axId val="753579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6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7750541"/>
        <c:axId val="93641998"/>
      </c:barChart>
      <c:catAx>
        <c:axId val="47750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1998"/>
        <c:crossesAt val="0"/>
        <c:auto val="1"/>
        <c:lblAlgn val="ctr"/>
        <c:lblOffset val="100"/>
        <c:noMultiLvlLbl val="0"/>
      </c:catAx>
      <c:valAx>
        <c:axId val="936419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0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11233"/>
        <c:axId val="34233844"/>
      </c:barChart>
      <c:catAx>
        <c:axId val="911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3844"/>
        <c:crossesAt val="0"/>
        <c:auto val="1"/>
        <c:lblAlgn val="ctr"/>
        <c:lblOffset val="100"/>
        <c:noMultiLvlLbl val="0"/>
      </c:catAx>
      <c:valAx>
        <c:axId val="342338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5092901"/>
        <c:axId val="24908183"/>
      </c:barChart>
      <c:catAx>
        <c:axId val="75092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8183"/>
        <c:crossesAt val="0"/>
        <c:auto val="1"/>
        <c:lblAlgn val="ctr"/>
        <c:lblOffset val="100"/>
        <c:noMultiLvlLbl val="0"/>
      </c:catAx>
      <c:valAx>
        <c:axId val="249081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2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6785717"/>
        <c:axId val="31263414"/>
      </c:barChart>
      <c:catAx>
        <c:axId val="56785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3414"/>
        <c:crossesAt val="0"/>
        <c:auto val="1"/>
        <c:lblAlgn val="ctr"/>
        <c:lblOffset val="100"/>
        <c:noMultiLvlLbl val="0"/>
      </c:catAx>
      <c:valAx>
        <c:axId val="312634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5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6281500"/>
        <c:axId val="10606817"/>
      </c:barChart>
      <c:catAx>
        <c:axId val="76281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6817"/>
        <c:crossesAt val="0"/>
        <c:auto val="1"/>
        <c:lblAlgn val="ctr"/>
        <c:lblOffset val="100"/>
        <c:noMultiLvlLbl val="0"/>
      </c:catAx>
      <c:valAx>
        <c:axId val="106068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1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4308840"/>
        <c:axId val="41692376"/>
      </c:barChart>
      <c:catAx>
        <c:axId val="14308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2376"/>
        <c:crossesAt val="0"/>
        <c:auto val="1"/>
        <c:lblAlgn val="ctr"/>
        <c:lblOffset val="100"/>
        <c:noMultiLvlLbl val="0"/>
      </c:catAx>
      <c:valAx>
        <c:axId val="416923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8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