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82564"/>
        <c:axId val="99524165"/>
      </c:scatterChart>
      <c:valAx>
        <c:axId val="95482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165"/>
        <c:crossesAt val="0"/>
        <c:crossBetween val="midCat"/>
      </c:valAx>
      <c:valAx>
        <c:axId val="99524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71630"/>
        <c:axId val="30637720"/>
      </c:scatterChart>
      <c:valAx>
        <c:axId val="54871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720"/>
        <c:crossesAt val="0"/>
        <c:crossBetween val="midCat"/>
      </c:valAx>
      <c:valAx>
        <c:axId val="30637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86446"/>
        <c:axId val="82739430"/>
      </c:scatterChart>
      <c:valAx>
        <c:axId val="13486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430"/>
        <c:crossesAt val="0"/>
        <c:crossBetween val="midCat"/>
      </c:valAx>
      <c:valAx>
        <c:axId val="82739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61096"/>
        <c:axId val="52265828"/>
      </c:scatterChart>
      <c:valAx>
        <c:axId val="83061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828"/>
        <c:crossesAt val="0"/>
        <c:crossBetween val="midCat"/>
      </c:valAx>
      <c:valAx>
        <c:axId val="52265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1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