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25861"/>
        <c:axId val="67963625"/>
      </c:barChart>
      <c:catAx>
        <c:axId val="6542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625"/>
        <c:auto val="1"/>
        <c:lblAlgn val="ctr"/>
        <c:lblOffset val="100"/>
        <c:noMultiLvlLbl val="0"/>
      </c:catAx>
      <c:valAx>
        <c:axId val="6796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53713"/>
        <c:axId val="16667283"/>
      </c:barChart>
      <c:catAx>
        <c:axId val="7025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283"/>
        <c:auto val="1"/>
        <c:lblAlgn val="ctr"/>
        <c:lblOffset val="100"/>
        <c:noMultiLvlLbl val="0"/>
      </c:catAx>
      <c:valAx>
        <c:axId val="1666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13817"/>
        <c:axId val="18984862"/>
      </c:barChart>
      <c:catAx>
        <c:axId val="8321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862"/>
        <c:auto val="1"/>
        <c:lblAlgn val="ctr"/>
        <c:lblOffset val="100"/>
        <c:noMultiLvlLbl val="0"/>
      </c:catAx>
      <c:valAx>
        <c:axId val="1898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07755"/>
        <c:axId val="41724875"/>
      </c:barChart>
      <c:catAx>
        <c:axId val="3460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875"/>
        <c:auto val="1"/>
        <c:lblAlgn val="ctr"/>
        <c:lblOffset val="100"/>
        <c:noMultiLvlLbl val="0"/>
      </c:catAx>
      <c:valAx>
        <c:axId val="4172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31086"/>
        <c:axId val="35875977"/>
      </c:barChart>
      <c:catAx>
        <c:axId val="2503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977"/>
        <c:auto val="1"/>
        <c:lblAlgn val="ctr"/>
        <c:lblOffset val="100"/>
        <c:noMultiLvlLbl val="0"/>
      </c:catAx>
      <c:valAx>
        <c:axId val="3587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27357"/>
        <c:axId val="8391038"/>
      </c:barChart>
      <c:catAx>
        <c:axId val="2722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38"/>
        <c:auto val="1"/>
        <c:lblAlgn val="ctr"/>
        <c:lblOffset val="100"/>
        <c:noMultiLvlLbl val="0"/>
      </c:catAx>
      <c:valAx>
        <c:axId val="839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83261"/>
        <c:axId val="85708868"/>
      </c:barChart>
      <c:catAx>
        <c:axId val="7158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868"/>
        <c:auto val="1"/>
        <c:lblAlgn val="ctr"/>
        <c:lblOffset val="100"/>
        <c:noMultiLvlLbl val="0"/>
      </c:catAx>
      <c:valAx>
        <c:axId val="8570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38638"/>
        <c:axId val="45987075"/>
      </c:barChart>
      <c:catAx>
        <c:axId val="5923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075"/>
        <c:auto val="1"/>
        <c:lblAlgn val="ctr"/>
        <c:lblOffset val="100"/>
        <c:noMultiLvlLbl val="0"/>
      </c:catAx>
      <c:valAx>
        <c:axId val="4598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28692"/>
        <c:axId val="37390931"/>
      </c:barChart>
      <c:catAx>
        <c:axId val="2642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931"/>
        <c:auto val="1"/>
        <c:lblAlgn val="ctr"/>
        <c:lblOffset val="100"/>
        <c:noMultiLvlLbl val="0"/>
      </c:catAx>
      <c:valAx>
        <c:axId val="3739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84932"/>
        <c:axId val="93264991"/>
      </c:barChart>
      <c:catAx>
        <c:axId val="9118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991"/>
        <c:auto val="1"/>
        <c:lblAlgn val="ctr"/>
        <c:lblOffset val="100"/>
        <c:noMultiLvlLbl val="0"/>
      </c:catAx>
      <c:valAx>
        <c:axId val="9326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63494"/>
        <c:axId val="82024479"/>
      </c:barChart>
      <c:catAx>
        <c:axId val="3596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479"/>
        <c:auto val="1"/>
        <c:lblAlgn val="ctr"/>
        <c:lblOffset val="100"/>
        <c:noMultiLvlLbl val="0"/>
      </c:catAx>
      <c:valAx>
        <c:axId val="820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49664"/>
        <c:axId val="56674687"/>
      </c:barChart>
      <c:catAx>
        <c:axId val="2274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687"/>
        <c:auto val="1"/>
        <c:lblAlgn val="ctr"/>
        <c:lblOffset val="100"/>
        <c:noMultiLvlLbl val="0"/>
      </c:catAx>
      <c:valAx>
        <c:axId val="5667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31174"/>
        <c:axId val="45749896"/>
      </c:barChart>
      <c:catAx>
        <c:axId val="6553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896"/>
        <c:auto val="1"/>
        <c:lblAlgn val="ctr"/>
        <c:lblOffset val="100"/>
        <c:noMultiLvlLbl val="0"/>
      </c:catAx>
      <c:valAx>
        <c:axId val="457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94883"/>
        <c:axId val="40818214"/>
      </c:barChart>
      <c:catAx>
        <c:axId val="6639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214"/>
        <c:auto val="1"/>
        <c:lblAlgn val="ctr"/>
        <c:lblOffset val="100"/>
        <c:noMultiLvlLbl val="0"/>
      </c:catAx>
      <c:valAx>
        <c:axId val="4081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96016"/>
        <c:axId val="34998139"/>
      </c:barChart>
      <c:catAx>
        <c:axId val="6009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139"/>
        <c:auto val="1"/>
        <c:lblAlgn val="ctr"/>
        <c:lblOffset val="100"/>
        <c:noMultiLvlLbl val="0"/>
      </c:catAx>
      <c:valAx>
        <c:axId val="349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73654"/>
        <c:axId val="95803373"/>
      </c:barChart>
      <c:catAx>
        <c:axId val="6897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373"/>
        <c:auto val="1"/>
        <c:lblAlgn val="ctr"/>
        <c:lblOffset val="100"/>
        <c:noMultiLvlLbl val="0"/>
      </c:catAx>
      <c:valAx>
        <c:axId val="9580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63160"/>
        <c:axId val="66589665"/>
      </c:barChart>
      <c:catAx>
        <c:axId val="5246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665"/>
        <c:auto val="1"/>
        <c:lblAlgn val="ctr"/>
        <c:lblOffset val="100"/>
        <c:noMultiLvlLbl val="0"/>
      </c:catAx>
      <c:valAx>
        <c:axId val="665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24568"/>
        <c:axId val="57673637"/>
      </c:barChart>
      <c:catAx>
        <c:axId val="613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637"/>
        <c:auto val="1"/>
        <c:lblAlgn val="ctr"/>
        <c:lblOffset val="100"/>
        <c:noMultiLvlLbl val="0"/>
      </c:catAx>
      <c:valAx>
        <c:axId val="5767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