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9177"/>
        <c:axId val="86669633"/>
      </c:barChart>
      <c:catAx>
        <c:axId val="317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33"/>
        <c:auto val="1"/>
        <c:lblAlgn val="ctr"/>
        <c:lblOffset val="100"/>
        <c:noMultiLvlLbl val="0"/>
      </c:catAx>
      <c:valAx>
        <c:axId val="866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38960"/>
        <c:axId val="72496182"/>
      </c:barChart>
      <c:catAx>
        <c:axId val="813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82"/>
        <c:auto val="1"/>
        <c:lblAlgn val="ctr"/>
        <c:lblOffset val="100"/>
        <c:noMultiLvlLbl val="0"/>
      </c:catAx>
      <c:valAx>
        <c:axId val="724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02552"/>
        <c:axId val="41105540"/>
      </c:barChart>
      <c:catAx>
        <c:axId val="988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40"/>
        <c:auto val="1"/>
        <c:lblAlgn val="ctr"/>
        <c:lblOffset val="100"/>
        <c:noMultiLvlLbl val="0"/>
      </c:catAx>
      <c:valAx>
        <c:axId val="411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85009"/>
        <c:axId val="19964680"/>
      </c:barChart>
      <c:catAx>
        <c:axId val="606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80"/>
        <c:auto val="1"/>
        <c:lblAlgn val="ctr"/>
        <c:lblOffset val="100"/>
        <c:noMultiLvlLbl val="0"/>
      </c:catAx>
      <c:valAx>
        <c:axId val="199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8809"/>
        <c:axId val="26366025"/>
      </c:barChart>
      <c:catAx>
        <c:axId val="884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025"/>
        <c:auto val="1"/>
        <c:lblAlgn val="ctr"/>
        <c:lblOffset val="100"/>
        <c:noMultiLvlLbl val="0"/>
      </c:catAx>
      <c:valAx>
        <c:axId val="263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2149"/>
        <c:axId val="85699266"/>
      </c:barChart>
      <c:catAx>
        <c:axId val="327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266"/>
        <c:auto val="1"/>
        <c:lblAlgn val="ctr"/>
        <c:lblOffset val="100"/>
        <c:noMultiLvlLbl val="0"/>
      </c:catAx>
      <c:valAx>
        <c:axId val="856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9539"/>
        <c:axId val="56816120"/>
      </c:barChart>
      <c:catAx>
        <c:axId val="863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120"/>
        <c:auto val="1"/>
        <c:lblAlgn val="ctr"/>
        <c:lblOffset val="100"/>
        <c:noMultiLvlLbl val="0"/>
      </c:catAx>
      <c:valAx>
        <c:axId val="568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25576"/>
        <c:axId val="55404785"/>
      </c:barChart>
      <c:catAx>
        <c:axId val="279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785"/>
        <c:auto val="1"/>
        <c:lblAlgn val="ctr"/>
        <c:lblOffset val="100"/>
        <c:noMultiLvlLbl val="0"/>
      </c:catAx>
      <c:valAx>
        <c:axId val="554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2628"/>
        <c:axId val="70893536"/>
      </c:barChart>
      <c:catAx>
        <c:axId val="226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536"/>
        <c:auto val="1"/>
        <c:lblAlgn val="ctr"/>
        <c:lblOffset val="100"/>
        <c:noMultiLvlLbl val="0"/>
      </c:catAx>
      <c:valAx>
        <c:axId val="708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42783"/>
        <c:axId val="58889164"/>
      </c:barChart>
      <c:catAx>
        <c:axId val="716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164"/>
        <c:auto val="1"/>
        <c:lblAlgn val="ctr"/>
        <c:lblOffset val="100"/>
        <c:noMultiLvlLbl val="0"/>
      </c:catAx>
      <c:valAx>
        <c:axId val="588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23948"/>
        <c:axId val="20576414"/>
      </c:barChart>
      <c:catAx>
        <c:axId val="7192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14"/>
        <c:auto val="1"/>
        <c:lblAlgn val="ctr"/>
        <c:lblOffset val="100"/>
        <c:noMultiLvlLbl val="0"/>
      </c:catAx>
      <c:valAx>
        <c:axId val="205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4676"/>
        <c:axId val="50869508"/>
      </c:barChart>
      <c:catAx>
        <c:axId val="958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508"/>
        <c:auto val="1"/>
        <c:lblAlgn val="ctr"/>
        <c:lblOffset val="100"/>
        <c:noMultiLvlLbl val="0"/>
      </c:catAx>
      <c:valAx>
        <c:axId val="508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66706"/>
        <c:axId val="96465628"/>
      </c:barChart>
      <c:catAx>
        <c:axId val="892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28"/>
        <c:auto val="1"/>
        <c:lblAlgn val="ctr"/>
        <c:lblOffset val="100"/>
        <c:noMultiLvlLbl val="0"/>
      </c:catAx>
      <c:valAx>
        <c:axId val="964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0186"/>
        <c:axId val="14941517"/>
      </c:barChart>
      <c:catAx>
        <c:axId val="820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517"/>
        <c:auto val="1"/>
        <c:lblAlgn val="ctr"/>
        <c:lblOffset val="100"/>
        <c:noMultiLvlLbl val="0"/>
      </c:catAx>
      <c:valAx>
        <c:axId val="149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75564"/>
        <c:axId val="86430058"/>
      </c:barChart>
      <c:catAx>
        <c:axId val="463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58"/>
        <c:auto val="1"/>
        <c:lblAlgn val="ctr"/>
        <c:lblOffset val="100"/>
        <c:noMultiLvlLbl val="0"/>
      </c:catAx>
      <c:valAx>
        <c:axId val="864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11906"/>
        <c:axId val="95276763"/>
      </c:barChart>
      <c:catAx>
        <c:axId val="790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63"/>
        <c:auto val="1"/>
        <c:lblAlgn val="ctr"/>
        <c:lblOffset val="100"/>
        <c:noMultiLvlLbl val="0"/>
      </c:catAx>
      <c:valAx>
        <c:axId val="9527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9501"/>
        <c:axId val="33423689"/>
      </c:barChart>
      <c:catAx>
        <c:axId val="447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689"/>
        <c:auto val="1"/>
        <c:lblAlgn val="ctr"/>
        <c:lblOffset val="100"/>
        <c:noMultiLvlLbl val="0"/>
      </c:catAx>
      <c:valAx>
        <c:axId val="3342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22093"/>
        <c:axId val="4815319"/>
      </c:barChart>
      <c:catAx>
        <c:axId val="584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19"/>
        <c:auto val="1"/>
        <c:lblAlgn val="ctr"/>
        <c:lblOffset val="100"/>
        <c:noMultiLvlLbl val="0"/>
      </c:catAx>
      <c:valAx>
        <c:axId val="48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