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4994"/>
        <c:axId val="36730581"/>
      </c:scatterChart>
      <c:valAx>
        <c:axId val="2164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81"/>
        <c:crossesAt val="0"/>
        <c:crossBetween val="midCat"/>
      </c:valAx>
      <c:valAx>
        <c:axId val="3673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3805"/>
        <c:axId val="86540965"/>
      </c:scatterChart>
      <c:valAx>
        <c:axId val="2018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965"/>
        <c:crossesAt val="0"/>
        <c:crossBetween val="midCat"/>
      </c:valAx>
      <c:valAx>
        <c:axId val="8654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3759"/>
        <c:axId val="14727580"/>
      </c:scatterChart>
      <c:valAx>
        <c:axId val="707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80"/>
        <c:crossesAt val="0"/>
        <c:crossBetween val="midCat"/>
      </c:valAx>
      <c:valAx>
        <c:axId val="1472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57470"/>
        <c:axId val="95484165"/>
      </c:scatterChart>
      <c:valAx>
        <c:axId val="4205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65"/>
        <c:crossesAt val="0"/>
        <c:crossBetween val="midCat"/>
      </c:valAx>
      <c:valAx>
        <c:axId val="9548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