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11698"/>
        <c:axId val="6127560"/>
      </c:scatterChart>
      <c:valAx>
        <c:axId val="20411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60"/>
        <c:crossesAt val="0"/>
        <c:crossBetween val="midCat"/>
      </c:valAx>
      <c:valAx>
        <c:axId val="612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4319"/>
        <c:axId val="70762090"/>
      </c:scatterChart>
      <c:valAx>
        <c:axId val="851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090"/>
        <c:crossesAt val="0"/>
        <c:crossBetween val="midCat"/>
      </c:valAx>
      <c:valAx>
        <c:axId val="7076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64352"/>
        <c:axId val="53858726"/>
      </c:scatterChart>
      <c:valAx>
        <c:axId val="8396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726"/>
        <c:crossesAt val="0"/>
        <c:crossBetween val="midCat"/>
      </c:valAx>
      <c:valAx>
        <c:axId val="53858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66033"/>
        <c:axId val="14286521"/>
      </c:scatterChart>
      <c:valAx>
        <c:axId val="2336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521"/>
        <c:crossesAt val="0"/>
        <c:crossBetween val="midCat"/>
      </c:valAx>
      <c:valAx>
        <c:axId val="1428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