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69939"/>
        <c:axId val="93028439"/>
      </c:barChart>
      <c:catAx>
        <c:axId val="9316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439"/>
        <c:auto val="1"/>
        <c:lblAlgn val="ctr"/>
        <c:lblOffset val="100"/>
        <c:noMultiLvlLbl val="0"/>
      </c:catAx>
      <c:valAx>
        <c:axId val="930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51271"/>
        <c:axId val="89944164"/>
      </c:barChart>
      <c:catAx>
        <c:axId val="153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164"/>
        <c:auto val="1"/>
        <c:lblAlgn val="ctr"/>
        <c:lblOffset val="100"/>
        <c:noMultiLvlLbl val="0"/>
      </c:catAx>
      <c:valAx>
        <c:axId val="899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48790"/>
        <c:axId val="55559643"/>
      </c:barChart>
      <c:catAx>
        <c:axId val="837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643"/>
        <c:auto val="1"/>
        <c:lblAlgn val="ctr"/>
        <c:lblOffset val="100"/>
        <c:noMultiLvlLbl val="0"/>
      </c:catAx>
      <c:valAx>
        <c:axId val="555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95182"/>
        <c:axId val="66520522"/>
      </c:barChart>
      <c:catAx>
        <c:axId val="4649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522"/>
        <c:auto val="1"/>
        <c:lblAlgn val="ctr"/>
        <c:lblOffset val="100"/>
        <c:noMultiLvlLbl val="0"/>
      </c:catAx>
      <c:valAx>
        <c:axId val="665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35918"/>
        <c:axId val="6628814"/>
      </c:barChart>
      <c:catAx>
        <c:axId val="183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14"/>
        <c:auto val="1"/>
        <c:lblAlgn val="ctr"/>
        <c:lblOffset val="100"/>
        <c:noMultiLvlLbl val="0"/>
      </c:catAx>
      <c:valAx>
        <c:axId val="66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0636"/>
        <c:axId val="65803376"/>
      </c:barChart>
      <c:catAx>
        <c:axId val="26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76"/>
        <c:auto val="1"/>
        <c:lblAlgn val="ctr"/>
        <c:lblOffset val="100"/>
        <c:noMultiLvlLbl val="0"/>
      </c:catAx>
      <c:valAx>
        <c:axId val="658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91381"/>
        <c:axId val="96699713"/>
      </c:barChart>
      <c:catAx>
        <c:axId val="3569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713"/>
        <c:auto val="1"/>
        <c:lblAlgn val="ctr"/>
        <c:lblOffset val="100"/>
        <c:noMultiLvlLbl val="0"/>
      </c:catAx>
      <c:valAx>
        <c:axId val="966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97760"/>
        <c:axId val="88963579"/>
      </c:barChart>
      <c:catAx>
        <c:axId val="713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579"/>
        <c:auto val="1"/>
        <c:lblAlgn val="ctr"/>
        <c:lblOffset val="100"/>
        <c:noMultiLvlLbl val="0"/>
      </c:catAx>
      <c:valAx>
        <c:axId val="889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6078"/>
        <c:axId val="909952"/>
      </c:barChart>
      <c:catAx>
        <c:axId val="62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2"/>
        <c:auto val="1"/>
        <c:lblAlgn val="ctr"/>
        <c:lblOffset val="100"/>
        <c:noMultiLvlLbl val="0"/>
      </c:catAx>
      <c:valAx>
        <c:axId val="9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4621"/>
        <c:axId val="68513934"/>
      </c:barChart>
      <c:catAx>
        <c:axId val="640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934"/>
        <c:auto val="1"/>
        <c:lblAlgn val="ctr"/>
        <c:lblOffset val="100"/>
        <c:noMultiLvlLbl val="0"/>
      </c:catAx>
      <c:valAx>
        <c:axId val="6851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6604"/>
        <c:axId val="28169433"/>
      </c:barChart>
      <c:catAx>
        <c:axId val="4750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433"/>
        <c:auto val="1"/>
        <c:lblAlgn val="ctr"/>
        <c:lblOffset val="100"/>
        <c:noMultiLvlLbl val="0"/>
      </c:catAx>
      <c:valAx>
        <c:axId val="2816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1528"/>
        <c:axId val="23371789"/>
      </c:barChart>
      <c:catAx>
        <c:axId val="5559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789"/>
        <c:auto val="1"/>
        <c:lblAlgn val="ctr"/>
        <c:lblOffset val="100"/>
        <c:noMultiLvlLbl val="0"/>
      </c:catAx>
      <c:valAx>
        <c:axId val="233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83016"/>
        <c:axId val="78157304"/>
      </c:barChart>
      <c:catAx>
        <c:axId val="6698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304"/>
        <c:auto val="1"/>
        <c:lblAlgn val="ctr"/>
        <c:lblOffset val="100"/>
        <c:noMultiLvlLbl val="0"/>
      </c:catAx>
      <c:valAx>
        <c:axId val="781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95294"/>
        <c:axId val="45111197"/>
      </c:barChart>
      <c:catAx>
        <c:axId val="2079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197"/>
        <c:auto val="1"/>
        <c:lblAlgn val="ctr"/>
        <c:lblOffset val="100"/>
        <c:noMultiLvlLbl val="0"/>
      </c:catAx>
      <c:valAx>
        <c:axId val="4511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49650"/>
        <c:axId val="12271234"/>
      </c:barChart>
      <c:catAx>
        <c:axId val="815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234"/>
        <c:auto val="1"/>
        <c:lblAlgn val="ctr"/>
        <c:lblOffset val="100"/>
        <c:noMultiLvlLbl val="0"/>
      </c:catAx>
      <c:valAx>
        <c:axId val="122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27004"/>
        <c:axId val="72760881"/>
      </c:barChart>
      <c:catAx>
        <c:axId val="584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881"/>
        <c:auto val="1"/>
        <c:lblAlgn val="ctr"/>
        <c:lblOffset val="100"/>
        <c:noMultiLvlLbl val="0"/>
      </c:catAx>
      <c:valAx>
        <c:axId val="727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54668"/>
        <c:axId val="15194365"/>
      </c:barChart>
      <c:catAx>
        <c:axId val="1515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365"/>
        <c:auto val="1"/>
        <c:lblAlgn val="ctr"/>
        <c:lblOffset val="100"/>
        <c:noMultiLvlLbl val="0"/>
      </c:catAx>
      <c:valAx>
        <c:axId val="151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41479"/>
        <c:axId val="31064660"/>
      </c:barChart>
      <c:catAx>
        <c:axId val="1264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60"/>
        <c:auto val="1"/>
        <c:lblAlgn val="ctr"/>
        <c:lblOffset val="100"/>
        <c:noMultiLvlLbl val="0"/>
      </c:catAx>
      <c:valAx>
        <c:axId val="310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