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98720"/>
        <c:axId val="81054469"/>
      </c:scatterChart>
      <c:valAx>
        <c:axId val="6009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4469"/>
        <c:crossesAt val="0"/>
        <c:crossBetween val="midCat"/>
      </c:valAx>
      <c:valAx>
        <c:axId val="8105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08911"/>
        <c:axId val="64479774"/>
      </c:scatterChart>
      <c:valAx>
        <c:axId val="5100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774"/>
        <c:crossesAt val="0"/>
        <c:crossBetween val="midCat"/>
      </c:valAx>
      <c:valAx>
        <c:axId val="6447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1738"/>
        <c:axId val="8219889"/>
      </c:scatterChart>
      <c:valAx>
        <c:axId val="5901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889"/>
        <c:crossesAt val="0"/>
        <c:crossBetween val="midCat"/>
      </c:valAx>
      <c:valAx>
        <c:axId val="821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00973"/>
        <c:axId val="34787798"/>
      </c:scatterChart>
      <c:valAx>
        <c:axId val="1390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798"/>
        <c:crossesAt val="0"/>
        <c:crossBetween val="midCat"/>
      </c:valAx>
      <c:valAx>
        <c:axId val="3478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