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05150"/>
        <c:axId val="85104530"/>
      </c:barChart>
      <c:catAx>
        <c:axId val="5720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530"/>
        <c:auto val="1"/>
        <c:lblAlgn val="ctr"/>
        <c:lblOffset val="100"/>
        <c:noMultiLvlLbl val="0"/>
      </c:catAx>
      <c:valAx>
        <c:axId val="8510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55593"/>
        <c:axId val="44493081"/>
      </c:barChart>
      <c:catAx>
        <c:axId val="3855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081"/>
        <c:auto val="1"/>
        <c:lblAlgn val="ctr"/>
        <c:lblOffset val="100"/>
        <c:noMultiLvlLbl val="0"/>
      </c:catAx>
      <c:valAx>
        <c:axId val="4449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1092"/>
        <c:axId val="59517906"/>
      </c:barChart>
      <c:catAx>
        <c:axId val="665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906"/>
        <c:auto val="1"/>
        <c:lblAlgn val="ctr"/>
        <c:lblOffset val="100"/>
        <c:noMultiLvlLbl val="0"/>
      </c:catAx>
      <c:valAx>
        <c:axId val="5951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87770"/>
        <c:axId val="45664588"/>
      </c:barChart>
      <c:catAx>
        <c:axId val="3778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588"/>
        <c:auto val="1"/>
        <c:lblAlgn val="ctr"/>
        <c:lblOffset val="100"/>
        <c:noMultiLvlLbl val="0"/>
      </c:catAx>
      <c:valAx>
        <c:axId val="4566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31242"/>
        <c:axId val="69979044"/>
      </c:barChart>
      <c:catAx>
        <c:axId val="6853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9044"/>
        <c:auto val="1"/>
        <c:lblAlgn val="ctr"/>
        <c:lblOffset val="100"/>
        <c:noMultiLvlLbl val="0"/>
      </c:catAx>
      <c:valAx>
        <c:axId val="6997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22347"/>
        <c:axId val="66305615"/>
      </c:barChart>
      <c:catAx>
        <c:axId val="2852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615"/>
        <c:auto val="1"/>
        <c:lblAlgn val="ctr"/>
        <c:lblOffset val="100"/>
        <c:noMultiLvlLbl val="0"/>
      </c:catAx>
      <c:valAx>
        <c:axId val="6630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68894"/>
        <c:axId val="3156070"/>
      </c:barChart>
      <c:catAx>
        <c:axId val="9306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70"/>
        <c:auto val="1"/>
        <c:lblAlgn val="ctr"/>
        <c:lblOffset val="100"/>
        <c:noMultiLvlLbl val="0"/>
      </c:catAx>
      <c:valAx>
        <c:axId val="315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75759"/>
        <c:axId val="56943047"/>
      </c:barChart>
      <c:catAx>
        <c:axId val="7927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047"/>
        <c:auto val="1"/>
        <c:lblAlgn val="ctr"/>
        <c:lblOffset val="100"/>
        <c:noMultiLvlLbl val="0"/>
      </c:catAx>
      <c:valAx>
        <c:axId val="5694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03797"/>
        <c:axId val="71347045"/>
      </c:barChart>
      <c:catAx>
        <c:axId val="1230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045"/>
        <c:auto val="1"/>
        <c:lblAlgn val="ctr"/>
        <c:lblOffset val="100"/>
        <c:noMultiLvlLbl val="0"/>
      </c:catAx>
      <c:valAx>
        <c:axId val="7134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237176"/>
        <c:axId val="93291176"/>
      </c:barChart>
      <c:catAx>
        <c:axId val="7923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176"/>
        <c:auto val="1"/>
        <c:lblAlgn val="ctr"/>
        <c:lblOffset val="100"/>
        <c:noMultiLvlLbl val="0"/>
      </c:catAx>
      <c:valAx>
        <c:axId val="9329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25014"/>
        <c:axId val="78955987"/>
      </c:barChart>
      <c:catAx>
        <c:axId val="212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987"/>
        <c:auto val="1"/>
        <c:lblAlgn val="ctr"/>
        <c:lblOffset val="100"/>
        <c:noMultiLvlLbl val="0"/>
      </c:catAx>
      <c:valAx>
        <c:axId val="7895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57490"/>
        <c:axId val="49031164"/>
      </c:barChart>
      <c:catAx>
        <c:axId val="3565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164"/>
        <c:auto val="1"/>
        <c:lblAlgn val="ctr"/>
        <c:lblOffset val="100"/>
        <c:noMultiLvlLbl val="0"/>
      </c:catAx>
      <c:valAx>
        <c:axId val="4903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62654"/>
        <c:axId val="10031105"/>
      </c:barChart>
      <c:catAx>
        <c:axId val="1676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105"/>
        <c:auto val="1"/>
        <c:lblAlgn val="ctr"/>
        <c:lblOffset val="100"/>
        <c:noMultiLvlLbl val="0"/>
      </c:catAx>
      <c:valAx>
        <c:axId val="1003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053881"/>
        <c:axId val="15096262"/>
      </c:barChart>
      <c:catAx>
        <c:axId val="4405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262"/>
        <c:auto val="1"/>
        <c:lblAlgn val="ctr"/>
        <c:lblOffset val="100"/>
        <c:noMultiLvlLbl val="0"/>
      </c:catAx>
      <c:valAx>
        <c:axId val="1509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95994"/>
        <c:axId val="63813588"/>
      </c:barChart>
      <c:catAx>
        <c:axId val="9569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588"/>
        <c:auto val="1"/>
        <c:lblAlgn val="ctr"/>
        <c:lblOffset val="100"/>
        <c:noMultiLvlLbl val="0"/>
      </c:catAx>
      <c:valAx>
        <c:axId val="6381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13017"/>
        <c:axId val="45388119"/>
      </c:barChart>
      <c:catAx>
        <c:axId val="6691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8119"/>
        <c:auto val="1"/>
        <c:lblAlgn val="ctr"/>
        <c:lblOffset val="100"/>
        <c:noMultiLvlLbl val="0"/>
      </c:catAx>
      <c:valAx>
        <c:axId val="4538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46062"/>
        <c:axId val="83407112"/>
      </c:barChart>
      <c:catAx>
        <c:axId val="9564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112"/>
        <c:auto val="1"/>
        <c:lblAlgn val="ctr"/>
        <c:lblOffset val="100"/>
        <c:noMultiLvlLbl val="0"/>
      </c:catAx>
      <c:valAx>
        <c:axId val="8340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93487"/>
        <c:axId val="17507694"/>
      </c:barChart>
      <c:catAx>
        <c:axId val="4409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694"/>
        <c:auto val="1"/>
        <c:lblAlgn val="ctr"/>
        <c:lblOffset val="100"/>
        <c:noMultiLvlLbl val="0"/>
      </c:catAx>
      <c:valAx>
        <c:axId val="1750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