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13943896"/>
        <c:axId val="87156417"/>
      </c:scatterChart>
      <c:valAx>
        <c:axId val="1394389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156417"/>
        <c:crossesAt val="0"/>
        <c:crossBetween val="midCat"/>
        <c:majorUnit val="64"/>
        <c:minorUnit val="32"/>
      </c:valAx>
      <c:valAx>
        <c:axId val="871564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394389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9062828"/>
        <c:axId val="81065243"/>
      </c:scatterChart>
      <c:valAx>
        <c:axId val="2906282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1065243"/>
        <c:crossesAt val="0"/>
        <c:crossBetween val="midCat"/>
        <c:majorUnit val="8"/>
      </c:valAx>
      <c:valAx>
        <c:axId val="8106524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06282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68036248"/>
        <c:axId val="23590307"/>
      </c:scatterChart>
      <c:valAx>
        <c:axId val="6803624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3590307"/>
        <c:crossesAt val="0"/>
        <c:crossBetween val="midCat"/>
        <c:majorUnit val="2048"/>
      </c:valAx>
      <c:valAx>
        <c:axId val="2359030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3624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