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95357283"/>
        <c:axId val="9885932"/>
      </c:scatterChart>
      <c:valAx>
        <c:axId val="9535728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885932"/>
        <c:crossesAt val="0"/>
        <c:crossBetween val="midCat"/>
        <c:majorUnit val="64"/>
        <c:minorUnit val="32"/>
      </c:valAx>
      <c:valAx>
        <c:axId val="988593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35728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89539183"/>
        <c:axId val="80487098"/>
      </c:scatterChart>
      <c:valAx>
        <c:axId val="8953918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0487098"/>
        <c:crossesAt val="0"/>
        <c:crossBetween val="midCat"/>
        <c:majorUnit val="8"/>
      </c:valAx>
      <c:valAx>
        <c:axId val="8048709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53918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6498914"/>
        <c:axId val="1942535"/>
      </c:scatterChart>
      <c:valAx>
        <c:axId val="76498914"/>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942535"/>
        <c:crossesAt val="0"/>
        <c:crossBetween val="midCat"/>
        <c:majorUnit val="2048"/>
      </c:valAx>
      <c:valAx>
        <c:axId val="19425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98914"/>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