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5505"/>
        <c:axId val="14112279"/>
      </c:scatterChart>
      <c:valAx>
        <c:axId val="8607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279"/>
        <c:crossesAt val="0"/>
        <c:crossBetween val="midCat"/>
      </c:valAx>
      <c:valAx>
        <c:axId val="1411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83789"/>
        <c:axId val="4619901"/>
      </c:scatterChart>
      <c:valAx>
        <c:axId val="2028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1"/>
        <c:crossesAt val="0"/>
        <c:crossBetween val="midCat"/>
      </c:valAx>
      <c:valAx>
        <c:axId val="461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74382"/>
        <c:axId val="95726473"/>
      </c:scatterChart>
      <c:valAx>
        <c:axId val="1307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73"/>
        <c:crossesAt val="0"/>
        <c:crossBetween val="midCat"/>
      </c:valAx>
      <c:valAx>
        <c:axId val="9572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713"/>
        <c:axId val="86429797"/>
      </c:scatterChart>
      <c:valAx>
        <c:axId val="362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797"/>
        <c:crossesAt val="0"/>
        <c:crossBetween val="midCat"/>
      </c:valAx>
      <c:valAx>
        <c:axId val="8642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