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49633"/>
        <c:axId val="15810289"/>
      </c:barChart>
      <c:catAx>
        <c:axId val="241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89"/>
        <c:auto val="1"/>
        <c:lblAlgn val="ctr"/>
        <c:lblOffset val="100"/>
        <c:noMultiLvlLbl val="0"/>
      </c:catAx>
      <c:valAx>
        <c:axId val="158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03805"/>
        <c:axId val="43925768"/>
      </c:barChart>
      <c:catAx>
        <c:axId val="605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68"/>
        <c:auto val="1"/>
        <c:lblAlgn val="ctr"/>
        <c:lblOffset val="100"/>
        <c:noMultiLvlLbl val="0"/>
      </c:catAx>
      <c:valAx>
        <c:axId val="439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7924"/>
        <c:axId val="38120235"/>
      </c:barChart>
      <c:catAx>
        <c:axId val="711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235"/>
        <c:auto val="1"/>
        <c:lblAlgn val="ctr"/>
        <c:lblOffset val="100"/>
        <c:noMultiLvlLbl val="0"/>
      </c:catAx>
      <c:valAx>
        <c:axId val="381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08529"/>
        <c:axId val="36436236"/>
      </c:barChart>
      <c:catAx>
        <c:axId val="699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36"/>
        <c:auto val="1"/>
        <c:lblAlgn val="ctr"/>
        <c:lblOffset val="100"/>
        <c:noMultiLvlLbl val="0"/>
      </c:catAx>
      <c:valAx>
        <c:axId val="364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8080"/>
        <c:axId val="86320359"/>
      </c:barChart>
      <c:catAx>
        <c:axId val="682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59"/>
        <c:auto val="1"/>
        <c:lblAlgn val="ctr"/>
        <c:lblOffset val="100"/>
        <c:noMultiLvlLbl val="0"/>
      </c:catAx>
      <c:valAx>
        <c:axId val="863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7540"/>
        <c:axId val="62729843"/>
      </c:barChart>
      <c:catAx>
        <c:axId val="856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43"/>
        <c:auto val="1"/>
        <c:lblAlgn val="ctr"/>
        <c:lblOffset val="100"/>
        <c:noMultiLvlLbl val="0"/>
      </c:catAx>
      <c:valAx>
        <c:axId val="627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3506"/>
        <c:axId val="77662035"/>
      </c:barChart>
      <c:catAx>
        <c:axId val="271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035"/>
        <c:auto val="1"/>
        <c:lblAlgn val="ctr"/>
        <c:lblOffset val="100"/>
        <c:noMultiLvlLbl val="0"/>
      </c:catAx>
      <c:valAx>
        <c:axId val="776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8314"/>
        <c:axId val="9605465"/>
      </c:barChart>
      <c:catAx>
        <c:axId val="493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5"/>
        <c:auto val="1"/>
        <c:lblAlgn val="ctr"/>
        <c:lblOffset val="100"/>
        <c:noMultiLvlLbl val="0"/>
      </c:catAx>
      <c:valAx>
        <c:axId val="96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20867"/>
        <c:axId val="11657025"/>
      </c:barChart>
      <c:catAx>
        <c:axId val="123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025"/>
        <c:auto val="1"/>
        <c:lblAlgn val="ctr"/>
        <c:lblOffset val="100"/>
        <c:noMultiLvlLbl val="0"/>
      </c:catAx>
      <c:valAx>
        <c:axId val="116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87501"/>
        <c:axId val="21253104"/>
      </c:barChart>
      <c:catAx>
        <c:axId val="355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104"/>
        <c:auto val="1"/>
        <c:lblAlgn val="ctr"/>
        <c:lblOffset val="100"/>
        <c:noMultiLvlLbl val="0"/>
      </c:catAx>
      <c:valAx>
        <c:axId val="212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44848"/>
        <c:axId val="20019160"/>
      </c:barChart>
      <c:catAx>
        <c:axId val="734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160"/>
        <c:auto val="1"/>
        <c:lblAlgn val="ctr"/>
        <c:lblOffset val="100"/>
        <c:noMultiLvlLbl val="0"/>
      </c:catAx>
      <c:valAx>
        <c:axId val="200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7676"/>
        <c:axId val="722588"/>
      </c:barChart>
      <c:catAx>
        <c:axId val="331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"/>
        <c:auto val="1"/>
        <c:lblAlgn val="ctr"/>
        <c:lblOffset val="100"/>
        <c:noMultiLvlLbl val="0"/>
      </c:catAx>
      <c:valAx>
        <c:axId val="7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40005"/>
        <c:axId val="43955279"/>
      </c:barChart>
      <c:catAx>
        <c:axId val="272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279"/>
        <c:auto val="1"/>
        <c:lblAlgn val="ctr"/>
        <c:lblOffset val="100"/>
        <c:noMultiLvlLbl val="0"/>
      </c:catAx>
      <c:valAx>
        <c:axId val="439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6938"/>
        <c:axId val="36832919"/>
      </c:barChart>
      <c:catAx>
        <c:axId val="285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19"/>
        <c:auto val="1"/>
        <c:lblAlgn val="ctr"/>
        <c:lblOffset val="100"/>
        <c:noMultiLvlLbl val="0"/>
      </c:catAx>
      <c:valAx>
        <c:axId val="368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2502"/>
        <c:axId val="46882381"/>
      </c:barChart>
      <c:catAx>
        <c:axId val="202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381"/>
        <c:auto val="1"/>
        <c:lblAlgn val="ctr"/>
        <c:lblOffset val="100"/>
        <c:noMultiLvlLbl val="0"/>
      </c:catAx>
      <c:valAx>
        <c:axId val="468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70110"/>
        <c:axId val="81184499"/>
      </c:barChart>
      <c:catAx>
        <c:axId val="975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99"/>
        <c:auto val="1"/>
        <c:lblAlgn val="ctr"/>
        <c:lblOffset val="100"/>
        <c:noMultiLvlLbl val="0"/>
      </c:catAx>
      <c:valAx>
        <c:axId val="811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4253"/>
        <c:axId val="83478742"/>
      </c:barChart>
      <c:catAx>
        <c:axId val="410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42"/>
        <c:auto val="1"/>
        <c:lblAlgn val="ctr"/>
        <c:lblOffset val="100"/>
        <c:noMultiLvlLbl val="0"/>
      </c:catAx>
      <c:valAx>
        <c:axId val="83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1308"/>
        <c:axId val="73409012"/>
      </c:barChart>
      <c:catAx>
        <c:axId val="62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12"/>
        <c:auto val="1"/>
        <c:lblAlgn val="ctr"/>
        <c:lblOffset val="100"/>
        <c:noMultiLvlLbl val="0"/>
      </c:catAx>
      <c:valAx>
        <c:axId val="734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