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917791"/>
        <c:axId val="5297246"/>
      </c:barChart>
      <c:catAx>
        <c:axId val="8091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246"/>
        <c:crossesAt val="0"/>
        <c:auto val="1"/>
        <c:lblAlgn val="ctr"/>
        <c:lblOffset val="100"/>
        <c:noMultiLvlLbl val="0"/>
      </c:catAx>
      <c:valAx>
        <c:axId val="52972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7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2733"/>
        <c:axId val="56778148"/>
      </c:barChart>
      <c:catAx>
        <c:axId val="351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78148"/>
        <c:crossesAt val="0"/>
        <c:auto val="1"/>
        <c:lblAlgn val="ctr"/>
        <c:lblOffset val="100"/>
        <c:noMultiLvlLbl val="0"/>
      </c:catAx>
      <c:valAx>
        <c:axId val="567781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2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936825"/>
        <c:axId val="21955818"/>
      </c:barChart>
      <c:catAx>
        <c:axId val="3993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5818"/>
        <c:crossesAt val="0"/>
        <c:auto val="1"/>
        <c:lblAlgn val="ctr"/>
        <c:lblOffset val="100"/>
        <c:noMultiLvlLbl val="0"/>
      </c:catAx>
      <c:valAx>
        <c:axId val="21955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6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058878"/>
        <c:axId val="37468349"/>
      </c:barChart>
      <c:catAx>
        <c:axId val="7805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8349"/>
        <c:crossesAt val="0"/>
        <c:auto val="1"/>
        <c:lblAlgn val="ctr"/>
        <c:lblOffset val="100"/>
        <c:noMultiLvlLbl val="0"/>
      </c:catAx>
      <c:valAx>
        <c:axId val="37468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8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96937"/>
        <c:axId val="1591062"/>
      </c:barChart>
      <c:catAx>
        <c:axId val="6559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1062"/>
        <c:crossesAt val="0"/>
        <c:auto val="1"/>
        <c:lblAlgn val="ctr"/>
        <c:lblOffset val="100"/>
        <c:noMultiLvlLbl val="0"/>
      </c:catAx>
      <c:valAx>
        <c:axId val="159106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281135"/>
        <c:axId val="82226175"/>
      </c:barChart>
      <c:catAx>
        <c:axId val="3728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6175"/>
        <c:crossesAt val="0"/>
        <c:auto val="1"/>
        <c:lblAlgn val="ctr"/>
        <c:lblOffset val="100"/>
        <c:noMultiLvlLbl val="0"/>
      </c:catAx>
      <c:valAx>
        <c:axId val="822261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81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626735"/>
        <c:axId val="19465012"/>
      </c:barChart>
      <c:catAx>
        <c:axId val="19626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9465012"/>
        <c:crossesAt val="0"/>
        <c:auto val="1"/>
        <c:lblAlgn val="ctr"/>
        <c:lblOffset val="100"/>
        <c:noMultiLvlLbl val="0"/>
      </c:catAx>
      <c:valAx>
        <c:axId val="194650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26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