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855596"/>
        <c:axId val="67511697"/>
      </c:barChart>
      <c:catAx>
        <c:axId val="9485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11697"/>
        <c:crossesAt val="0"/>
        <c:auto val="1"/>
        <c:lblAlgn val="ctr"/>
        <c:lblOffset val="100"/>
        <c:noMultiLvlLbl val="0"/>
      </c:catAx>
      <c:valAx>
        <c:axId val="675116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55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706609"/>
        <c:axId val="99393636"/>
      </c:barChart>
      <c:catAx>
        <c:axId val="4870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93636"/>
        <c:crossesAt val="0"/>
        <c:auto val="1"/>
        <c:lblAlgn val="ctr"/>
        <c:lblOffset val="100"/>
        <c:noMultiLvlLbl val="0"/>
      </c:catAx>
      <c:valAx>
        <c:axId val="993936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06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664748"/>
        <c:axId val="38582849"/>
      </c:barChart>
      <c:catAx>
        <c:axId val="1366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82849"/>
        <c:crossesAt val="0"/>
        <c:auto val="1"/>
        <c:lblAlgn val="ctr"/>
        <c:lblOffset val="100"/>
        <c:noMultiLvlLbl val="0"/>
      </c:catAx>
      <c:valAx>
        <c:axId val="385828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64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015389"/>
        <c:axId val="81735320"/>
      </c:barChart>
      <c:catAx>
        <c:axId val="1601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35320"/>
        <c:crossesAt val="0"/>
        <c:auto val="1"/>
        <c:lblAlgn val="ctr"/>
        <c:lblOffset val="100"/>
        <c:noMultiLvlLbl val="0"/>
      </c:catAx>
      <c:valAx>
        <c:axId val="817353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15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53091"/>
        <c:axId val="85221256"/>
      </c:barChart>
      <c:catAx>
        <c:axId val="335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21256"/>
        <c:crossesAt val="0"/>
        <c:auto val="1"/>
        <c:lblAlgn val="ctr"/>
        <c:lblOffset val="100"/>
        <c:noMultiLvlLbl val="0"/>
      </c:catAx>
      <c:valAx>
        <c:axId val="852212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3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753625"/>
        <c:axId val="90851150"/>
      </c:barChart>
      <c:catAx>
        <c:axId val="2575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51150"/>
        <c:crossesAt val="0"/>
        <c:auto val="1"/>
        <c:lblAlgn val="ctr"/>
        <c:lblOffset val="100"/>
        <c:noMultiLvlLbl val="0"/>
      </c:catAx>
      <c:valAx>
        <c:axId val="908511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53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983581"/>
        <c:axId val="1363706"/>
      </c:barChart>
      <c:catAx>
        <c:axId val="129835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63706"/>
        <c:crossesAt val="0"/>
        <c:auto val="1"/>
        <c:lblAlgn val="ctr"/>
        <c:lblOffset val="100"/>
        <c:noMultiLvlLbl val="0"/>
      </c:catAx>
      <c:valAx>
        <c:axId val="13637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835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