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407271"/>
        <c:axId val="27525939"/>
      </c:barChart>
      <c:catAx>
        <c:axId val="1040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25939"/>
        <c:crossesAt val="0"/>
        <c:auto val="1"/>
        <c:lblAlgn val="ctr"/>
        <c:lblOffset val="100"/>
        <c:noMultiLvlLbl val="0"/>
      </c:catAx>
      <c:valAx>
        <c:axId val="275259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07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116464"/>
        <c:axId val="7720628"/>
      </c:barChart>
      <c:catAx>
        <c:axId val="8411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0628"/>
        <c:crossesAt val="0"/>
        <c:auto val="1"/>
        <c:lblAlgn val="ctr"/>
        <c:lblOffset val="100"/>
        <c:noMultiLvlLbl val="0"/>
      </c:catAx>
      <c:valAx>
        <c:axId val="7720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16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8267"/>
        <c:axId val="48075422"/>
      </c:barChart>
      <c:catAx>
        <c:axId val="78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5422"/>
        <c:crossesAt val="0"/>
        <c:auto val="1"/>
        <c:lblAlgn val="ctr"/>
        <c:lblOffset val="100"/>
        <c:noMultiLvlLbl val="0"/>
      </c:catAx>
      <c:valAx>
        <c:axId val="48075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638236"/>
        <c:axId val="19458296"/>
      </c:barChart>
      <c:catAx>
        <c:axId val="7763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58296"/>
        <c:crossesAt val="0"/>
        <c:auto val="1"/>
        <c:lblAlgn val="ctr"/>
        <c:lblOffset val="100"/>
        <c:noMultiLvlLbl val="0"/>
      </c:catAx>
      <c:valAx>
        <c:axId val="19458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38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697382"/>
        <c:axId val="73879548"/>
      </c:barChart>
      <c:catAx>
        <c:axId val="2869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79548"/>
        <c:crossesAt val="0"/>
        <c:auto val="1"/>
        <c:lblAlgn val="ctr"/>
        <c:lblOffset val="100"/>
        <c:noMultiLvlLbl val="0"/>
      </c:catAx>
      <c:valAx>
        <c:axId val="738795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97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082873"/>
        <c:axId val="43204259"/>
      </c:barChart>
      <c:catAx>
        <c:axId val="2708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04259"/>
        <c:crossesAt val="0"/>
        <c:auto val="1"/>
        <c:lblAlgn val="ctr"/>
        <c:lblOffset val="100"/>
        <c:noMultiLvlLbl val="0"/>
      </c:catAx>
      <c:valAx>
        <c:axId val="432042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82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127042"/>
        <c:axId val="41046622"/>
      </c:barChart>
      <c:catAx>
        <c:axId val="931270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046622"/>
        <c:crossesAt val="0"/>
        <c:auto val="1"/>
        <c:lblAlgn val="ctr"/>
        <c:lblOffset val="100"/>
        <c:noMultiLvlLbl val="0"/>
      </c:catAx>
      <c:valAx>
        <c:axId val="410466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270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