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193551"/>
        <c:axId val="88112266"/>
      </c:scatterChart>
      <c:valAx>
        <c:axId val="851935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2266"/>
        <c:crossesAt val="0"/>
        <c:crossBetween val="midCat"/>
      </c:valAx>
      <c:valAx>
        <c:axId val="881122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35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688173"/>
        <c:axId val="67025148"/>
      </c:scatterChart>
      <c:valAx>
        <c:axId val="266881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5148"/>
        <c:crossesAt val="0"/>
        <c:crossBetween val="midCat"/>
      </c:valAx>
      <c:valAx>
        <c:axId val="670251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81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50144"/>
        <c:axId val="23497572"/>
      </c:scatterChart>
      <c:valAx>
        <c:axId val="35501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7572"/>
        <c:crossesAt val="0"/>
        <c:crossBetween val="midCat"/>
      </c:valAx>
      <c:valAx>
        <c:axId val="234975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1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158170"/>
        <c:axId val="95918413"/>
      </c:scatterChart>
      <c:valAx>
        <c:axId val="281581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8413"/>
        <c:crossesAt val="0"/>
        <c:crossBetween val="midCat"/>
      </c:valAx>
      <c:valAx>
        <c:axId val="959184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81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