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68629"/>
        <c:axId val="54531100"/>
      </c:barChart>
      <c:catAx>
        <c:axId val="796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100"/>
        <c:auto val="1"/>
        <c:lblAlgn val="ctr"/>
        <c:lblOffset val="100"/>
        <c:noMultiLvlLbl val="0"/>
      </c:catAx>
      <c:valAx>
        <c:axId val="545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7988"/>
        <c:axId val="32428911"/>
      </c:barChart>
      <c:catAx>
        <c:axId val="878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911"/>
        <c:auto val="1"/>
        <c:lblAlgn val="ctr"/>
        <c:lblOffset val="100"/>
        <c:noMultiLvlLbl val="0"/>
      </c:catAx>
      <c:valAx>
        <c:axId val="324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649"/>
        <c:axId val="63881716"/>
      </c:barChart>
      <c:catAx>
        <c:axId val="96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716"/>
        <c:auto val="1"/>
        <c:lblAlgn val="ctr"/>
        <c:lblOffset val="100"/>
        <c:noMultiLvlLbl val="0"/>
      </c:catAx>
      <c:valAx>
        <c:axId val="638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44812"/>
        <c:axId val="16244730"/>
      </c:barChart>
      <c:catAx>
        <c:axId val="6664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730"/>
        <c:auto val="1"/>
        <c:lblAlgn val="ctr"/>
        <c:lblOffset val="100"/>
        <c:noMultiLvlLbl val="0"/>
      </c:catAx>
      <c:valAx>
        <c:axId val="162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29431"/>
        <c:axId val="50111979"/>
      </c:barChart>
      <c:catAx>
        <c:axId val="785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979"/>
        <c:auto val="1"/>
        <c:lblAlgn val="ctr"/>
        <c:lblOffset val="100"/>
        <c:noMultiLvlLbl val="0"/>
      </c:catAx>
      <c:valAx>
        <c:axId val="501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74834"/>
        <c:axId val="10217956"/>
      </c:barChart>
      <c:catAx>
        <c:axId val="786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956"/>
        <c:auto val="1"/>
        <c:lblAlgn val="ctr"/>
        <c:lblOffset val="100"/>
        <c:noMultiLvlLbl val="0"/>
      </c:catAx>
      <c:valAx>
        <c:axId val="102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5580"/>
        <c:axId val="73672286"/>
      </c:barChart>
      <c:catAx>
        <c:axId val="117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286"/>
        <c:auto val="1"/>
        <c:lblAlgn val="ctr"/>
        <c:lblOffset val="100"/>
        <c:noMultiLvlLbl val="0"/>
      </c:catAx>
      <c:valAx>
        <c:axId val="736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03776"/>
        <c:axId val="56709748"/>
      </c:barChart>
      <c:catAx>
        <c:axId val="1310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748"/>
        <c:auto val="1"/>
        <c:lblAlgn val="ctr"/>
        <c:lblOffset val="100"/>
        <c:noMultiLvlLbl val="0"/>
      </c:catAx>
      <c:valAx>
        <c:axId val="567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567"/>
        <c:axId val="12607022"/>
      </c:barChart>
      <c:catAx>
        <c:axId val="2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022"/>
        <c:auto val="1"/>
        <c:lblAlgn val="ctr"/>
        <c:lblOffset val="100"/>
        <c:noMultiLvlLbl val="0"/>
      </c:catAx>
      <c:valAx>
        <c:axId val="126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43019"/>
        <c:axId val="51181244"/>
      </c:barChart>
      <c:catAx>
        <c:axId val="1314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244"/>
        <c:auto val="1"/>
        <c:lblAlgn val="ctr"/>
        <c:lblOffset val="100"/>
        <c:noMultiLvlLbl val="0"/>
      </c:catAx>
      <c:valAx>
        <c:axId val="511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64427"/>
        <c:axId val="61690946"/>
      </c:barChart>
      <c:catAx>
        <c:axId val="993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946"/>
        <c:auto val="1"/>
        <c:lblAlgn val="ctr"/>
        <c:lblOffset val="100"/>
        <c:noMultiLvlLbl val="0"/>
      </c:catAx>
      <c:valAx>
        <c:axId val="616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1450"/>
        <c:axId val="62859503"/>
      </c:barChart>
      <c:catAx>
        <c:axId val="7281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503"/>
        <c:auto val="1"/>
        <c:lblAlgn val="ctr"/>
        <c:lblOffset val="100"/>
        <c:noMultiLvlLbl val="0"/>
      </c:catAx>
      <c:valAx>
        <c:axId val="628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19895"/>
        <c:axId val="75535594"/>
      </c:barChart>
      <c:catAx>
        <c:axId val="702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594"/>
        <c:auto val="1"/>
        <c:lblAlgn val="ctr"/>
        <c:lblOffset val="100"/>
        <c:noMultiLvlLbl val="0"/>
      </c:catAx>
      <c:valAx>
        <c:axId val="755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20577"/>
        <c:axId val="59848608"/>
      </c:barChart>
      <c:catAx>
        <c:axId val="9172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08"/>
        <c:auto val="1"/>
        <c:lblAlgn val="ctr"/>
        <c:lblOffset val="100"/>
        <c:noMultiLvlLbl val="0"/>
      </c:catAx>
      <c:valAx>
        <c:axId val="598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89715"/>
        <c:axId val="27621714"/>
      </c:barChart>
      <c:catAx>
        <c:axId val="375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714"/>
        <c:auto val="1"/>
        <c:lblAlgn val="ctr"/>
        <c:lblOffset val="100"/>
        <c:noMultiLvlLbl val="0"/>
      </c:catAx>
      <c:valAx>
        <c:axId val="276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51840"/>
        <c:axId val="89142231"/>
      </c:barChart>
      <c:catAx>
        <c:axId val="851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231"/>
        <c:auto val="1"/>
        <c:lblAlgn val="ctr"/>
        <c:lblOffset val="100"/>
        <c:noMultiLvlLbl val="0"/>
      </c:catAx>
      <c:valAx>
        <c:axId val="891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135"/>
        <c:axId val="77422523"/>
      </c:barChart>
      <c:catAx>
        <c:axId val="3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23"/>
        <c:auto val="1"/>
        <c:lblAlgn val="ctr"/>
        <c:lblOffset val="100"/>
        <c:noMultiLvlLbl val="0"/>
      </c:catAx>
      <c:valAx>
        <c:axId val="774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5886"/>
        <c:axId val="3939434"/>
      </c:barChart>
      <c:catAx>
        <c:axId val="41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34"/>
        <c:auto val="1"/>
        <c:lblAlgn val="ctr"/>
        <c:lblOffset val="100"/>
        <c:noMultiLvlLbl val="0"/>
      </c:catAx>
      <c:valAx>
        <c:axId val="39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