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119147"/>
        <c:axId val="74657178"/>
      </c:barChart>
      <c:catAx>
        <c:axId val="891191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657178"/>
        <c:crossesAt val="0"/>
        <c:auto val="1"/>
        <c:lblAlgn val="ctr"/>
        <c:lblOffset val="100"/>
        <c:noMultiLvlLbl val="0"/>
      </c:catAx>
      <c:valAx>
        <c:axId val="7465717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1191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504332"/>
        <c:axId val="90113589"/>
      </c:barChart>
      <c:catAx>
        <c:axId val="275043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113589"/>
        <c:crossesAt val="0"/>
        <c:auto val="1"/>
        <c:lblAlgn val="ctr"/>
        <c:lblOffset val="100"/>
        <c:noMultiLvlLbl val="0"/>
      </c:catAx>
      <c:valAx>
        <c:axId val="901135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5043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