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567791"/>
        <c:axId val="37659859"/>
      </c:scatterChart>
      <c:valAx>
        <c:axId val="7256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859"/>
        <c:crossesAt val="0"/>
        <c:crossBetween val="midCat"/>
      </c:valAx>
      <c:valAx>
        <c:axId val="376598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7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22114"/>
        <c:axId val="82109511"/>
      </c:scatterChart>
      <c:valAx>
        <c:axId val="1352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511"/>
        <c:crossesAt val="0"/>
        <c:crossBetween val="midCat"/>
      </c:valAx>
      <c:valAx>
        <c:axId val="821095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407040"/>
        <c:axId val="51636925"/>
      </c:scatterChart>
      <c:valAx>
        <c:axId val="934070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925"/>
        <c:crossesAt val="0"/>
        <c:crossBetween val="midCat"/>
        <c:majorUnit val="10"/>
      </c:valAx>
      <c:valAx>
        <c:axId val="516369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136216"/>
        <c:axId val="65428725"/>
      </c:scatterChart>
      <c:valAx>
        <c:axId val="501362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725"/>
        <c:crossesAt val="0"/>
        <c:crossBetween val="midCat"/>
      </c:valAx>
      <c:valAx>
        <c:axId val="654287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76174"/>
        <c:axId val="4318276"/>
      </c:scatterChart>
      <c:valAx>
        <c:axId val="2076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76"/>
        <c:crossesAt val="0"/>
        <c:crossBetween val="midCat"/>
      </c:valAx>
      <c:valAx>
        <c:axId val="43182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