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424176"/>
        <c:axId val="75273099"/>
      </c:barChart>
      <c:catAx>
        <c:axId val="534241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273099"/>
        <c:auto val="1"/>
        <c:lblAlgn val="ctr"/>
        <c:lblOffset val="100"/>
        <c:noMultiLvlLbl val="0"/>
      </c:catAx>
      <c:valAx>
        <c:axId val="752730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4241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464851"/>
        <c:axId val="9286557"/>
      </c:scatterChart>
      <c:valAx>
        <c:axId val="74464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557"/>
        <c:crossesAt val="0"/>
        <c:crossBetween val="midCat"/>
      </c:valAx>
      <c:valAx>
        <c:axId val="928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4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