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53479"/>
        <c:axId val="34365708"/>
      </c:scatterChart>
      <c:valAx>
        <c:axId val="926534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708"/>
        <c:crossBetween val="midCat"/>
      </c:valAx>
      <c:valAx>
        <c:axId val="34365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4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64012"/>
        <c:axId val="4345238"/>
      </c:scatterChart>
      <c:valAx>
        <c:axId val="8936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38"/>
        <c:crossesAt val="0"/>
        <c:crossBetween val="midCat"/>
      </c:valAx>
      <c:valAx>
        <c:axId val="434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