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73272"/>
        <c:axId val="70957359"/>
      </c:scatterChart>
      <c:valAx>
        <c:axId val="7373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359"/>
        <c:crossBetween val="midCat"/>
      </c:valAx>
      <c:valAx>
        <c:axId val="709573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588735"/>
        <c:axId val="4394260"/>
      </c:scatterChart>
      <c:valAx>
        <c:axId val="3258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60"/>
        <c:crossesAt val="0"/>
        <c:crossBetween val="midCat"/>
      </c:valAx>
      <c:valAx>
        <c:axId val="439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