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6594489"/>
        <c:axId val="50759304"/>
      </c:barChart>
      <c:catAx>
        <c:axId val="9659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59304"/>
        <c:crossesAt val="0"/>
        <c:auto val="1"/>
        <c:lblAlgn val="ctr"/>
        <c:lblOffset val="100"/>
        <c:noMultiLvlLbl val="0"/>
      </c:catAx>
      <c:valAx>
        <c:axId val="507593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944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976643"/>
        <c:axId val="33903807"/>
      </c:barChart>
      <c:catAx>
        <c:axId val="1997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903807"/>
        <c:crossesAt val="0"/>
        <c:auto val="1"/>
        <c:lblAlgn val="ctr"/>
        <c:lblOffset val="100"/>
        <c:noMultiLvlLbl val="0"/>
      </c:catAx>
      <c:valAx>
        <c:axId val="339038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766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805667"/>
        <c:axId val="58272719"/>
      </c:barChart>
      <c:catAx>
        <c:axId val="8580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72719"/>
        <c:crossesAt val="0"/>
        <c:auto val="1"/>
        <c:lblAlgn val="ctr"/>
        <c:lblOffset val="100"/>
        <c:noMultiLvlLbl val="0"/>
      </c:catAx>
      <c:valAx>
        <c:axId val="582727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805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7210182"/>
        <c:axId val="14738489"/>
      </c:barChart>
      <c:catAx>
        <c:axId val="27210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738489"/>
        <c:crossesAt val="0"/>
        <c:auto val="1"/>
        <c:lblAlgn val="ctr"/>
        <c:lblOffset val="100"/>
        <c:noMultiLvlLbl val="0"/>
      </c:catAx>
      <c:valAx>
        <c:axId val="147384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101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434997"/>
        <c:axId val="62625480"/>
      </c:barChart>
      <c:catAx>
        <c:axId val="5243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25480"/>
        <c:crossesAt val="0"/>
        <c:auto val="1"/>
        <c:lblAlgn val="ctr"/>
        <c:lblOffset val="100"/>
        <c:noMultiLvlLbl val="0"/>
      </c:catAx>
      <c:valAx>
        <c:axId val="626254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34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0230563"/>
        <c:axId val="18658260"/>
      </c:barChart>
      <c:catAx>
        <c:axId val="40230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58260"/>
        <c:crossesAt val="0"/>
        <c:auto val="1"/>
        <c:lblAlgn val="ctr"/>
        <c:lblOffset val="100"/>
        <c:noMultiLvlLbl val="0"/>
      </c:catAx>
      <c:valAx>
        <c:axId val="186582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230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387285"/>
        <c:axId val="53921035"/>
      </c:barChart>
      <c:catAx>
        <c:axId val="5338728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3921035"/>
        <c:crossesAt val="0"/>
        <c:auto val="1"/>
        <c:lblAlgn val="ctr"/>
        <c:lblOffset val="100"/>
        <c:noMultiLvlLbl val="0"/>
      </c:catAx>
      <c:valAx>
        <c:axId val="539210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8728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