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49491"/>
        <c:axId val="53226208"/>
      </c:scatterChart>
      <c:valAx>
        <c:axId val="7284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208"/>
        <c:crossesAt val="0"/>
        <c:crossBetween val="midCat"/>
      </c:valAx>
      <c:valAx>
        <c:axId val="5322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75790"/>
        <c:axId val="73499406"/>
      </c:scatterChart>
      <c:valAx>
        <c:axId val="1997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406"/>
        <c:crossesAt val="0"/>
        <c:crossBetween val="midCat"/>
      </c:valAx>
      <c:valAx>
        <c:axId val="7349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57826"/>
        <c:axId val="45810443"/>
      </c:scatterChart>
      <c:valAx>
        <c:axId val="7155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443"/>
        <c:crossesAt val="0"/>
        <c:crossBetween val="midCat"/>
      </c:valAx>
      <c:valAx>
        <c:axId val="4581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16766"/>
        <c:axId val="95983156"/>
      </c:scatterChart>
      <c:valAx>
        <c:axId val="8841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156"/>
        <c:crossesAt val="0"/>
        <c:crossBetween val="midCat"/>
      </c:valAx>
      <c:valAx>
        <c:axId val="9598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