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7160"/>
        <c:axId val="93987049"/>
      </c:barChart>
      <c:catAx>
        <c:axId val="833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049"/>
        <c:auto val="1"/>
        <c:lblAlgn val="ctr"/>
        <c:lblOffset val="100"/>
        <c:noMultiLvlLbl val="0"/>
      </c:catAx>
      <c:valAx>
        <c:axId val="939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7112"/>
        <c:axId val="10853949"/>
      </c:barChart>
      <c:catAx>
        <c:axId val="204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949"/>
        <c:auto val="1"/>
        <c:lblAlgn val="ctr"/>
        <c:lblOffset val="100"/>
        <c:noMultiLvlLbl val="0"/>
      </c:catAx>
      <c:valAx>
        <c:axId val="108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81576"/>
        <c:axId val="50570802"/>
      </c:barChart>
      <c:catAx>
        <c:axId val="972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802"/>
        <c:auto val="1"/>
        <c:lblAlgn val="ctr"/>
        <c:lblOffset val="100"/>
        <c:noMultiLvlLbl val="0"/>
      </c:catAx>
      <c:valAx>
        <c:axId val="505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38809"/>
        <c:axId val="5496353"/>
      </c:barChart>
      <c:catAx>
        <c:axId val="436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53"/>
        <c:auto val="1"/>
        <c:lblAlgn val="ctr"/>
        <c:lblOffset val="100"/>
        <c:noMultiLvlLbl val="0"/>
      </c:catAx>
      <c:valAx>
        <c:axId val="549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5511"/>
        <c:axId val="88095018"/>
      </c:barChart>
      <c:catAx>
        <c:axId val="855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018"/>
        <c:auto val="1"/>
        <c:lblAlgn val="ctr"/>
        <c:lblOffset val="100"/>
        <c:noMultiLvlLbl val="0"/>
      </c:catAx>
      <c:valAx>
        <c:axId val="880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27843"/>
        <c:axId val="19517081"/>
      </c:barChart>
      <c:catAx>
        <c:axId val="532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81"/>
        <c:auto val="1"/>
        <c:lblAlgn val="ctr"/>
        <c:lblOffset val="100"/>
        <c:noMultiLvlLbl val="0"/>
      </c:catAx>
      <c:valAx>
        <c:axId val="195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5146"/>
        <c:axId val="26589676"/>
      </c:barChart>
      <c:catAx>
        <c:axId val="140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676"/>
        <c:auto val="1"/>
        <c:lblAlgn val="ctr"/>
        <c:lblOffset val="100"/>
        <c:noMultiLvlLbl val="0"/>
      </c:catAx>
      <c:valAx>
        <c:axId val="265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1587"/>
        <c:axId val="66258449"/>
      </c:barChart>
      <c:catAx>
        <c:axId val="240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449"/>
        <c:auto val="1"/>
        <c:lblAlgn val="ctr"/>
        <c:lblOffset val="100"/>
        <c:noMultiLvlLbl val="0"/>
      </c:catAx>
      <c:valAx>
        <c:axId val="662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40022"/>
        <c:axId val="75312878"/>
      </c:barChart>
      <c:catAx>
        <c:axId val="568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878"/>
        <c:auto val="1"/>
        <c:lblAlgn val="ctr"/>
        <c:lblOffset val="100"/>
        <c:noMultiLvlLbl val="0"/>
      </c:catAx>
      <c:valAx>
        <c:axId val="753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25054"/>
        <c:axId val="9497457"/>
      </c:barChart>
      <c:catAx>
        <c:axId val="382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7"/>
        <c:auto val="1"/>
        <c:lblAlgn val="ctr"/>
        <c:lblOffset val="100"/>
        <c:noMultiLvlLbl val="0"/>
      </c:catAx>
      <c:valAx>
        <c:axId val="949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00986"/>
        <c:axId val="58099117"/>
      </c:barChart>
      <c:catAx>
        <c:axId val="600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117"/>
        <c:auto val="1"/>
        <c:lblAlgn val="ctr"/>
        <c:lblOffset val="100"/>
        <c:noMultiLvlLbl val="0"/>
      </c:catAx>
      <c:valAx>
        <c:axId val="580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9710"/>
        <c:axId val="17058369"/>
      </c:barChart>
      <c:catAx>
        <c:axId val="8609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69"/>
        <c:auto val="1"/>
        <c:lblAlgn val="ctr"/>
        <c:lblOffset val="100"/>
        <c:noMultiLvlLbl val="0"/>
      </c:catAx>
      <c:valAx>
        <c:axId val="170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8475"/>
        <c:axId val="53828350"/>
      </c:barChart>
      <c:catAx>
        <c:axId val="7314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50"/>
        <c:auto val="1"/>
        <c:lblAlgn val="ctr"/>
        <c:lblOffset val="100"/>
        <c:noMultiLvlLbl val="0"/>
      </c:catAx>
      <c:valAx>
        <c:axId val="538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342"/>
        <c:axId val="83023698"/>
      </c:barChart>
      <c:catAx>
        <c:axId val="447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98"/>
        <c:auto val="1"/>
        <c:lblAlgn val="ctr"/>
        <c:lblOffset val="100"/>
        <c:noMultiLvlLbl val="0"/>
      </c:catAx>
      <c:valAx>
        <c:axId val="830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84749"/>
        <c:axId val="71056472"/>
      </c:barChart>
      <c:catAx>
        <c:axId val="353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72"/>
        <c:auto val="1"/>
        <c:lblAlgn val="ctr"/>
        <c:lblOffset val="100"/>
        <c:noMultiLvlLbl val="0"/>
      </c:catAx>
      <c:valAx>
        <c:axId val="710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39365"/>
        <c:axId val="6285022"/>
      </c:barChart>
      <c:catAx>
        <c:axId val="675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22"/>
        <c:auto val="1"/>
        <c:lblAlgn val="ctr"/>
        <c:lblOffset val="100"/>
        <c:noMultiLvlLbl val="0"/>
      </c:catAx>
      <c:valAx>
        <c:axId val="62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81020"/>
        <c:axId val="37779310"/>
      </c:barChart>
      <c:catAx>
        <c:axId val="575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10"/>
        <c:auto val="1"/>
        <c:lblAlgn val="ctr"/>
        <c:lblOffset val="100"/>
        <c:noMultiLvlLbl val="0"/>
      </c:catAx>
      <c:valAx>
        <c:axId val="377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24611"/>
        <c:axId val="80843282"/>
      </c:barChart>
      <c:catAx>
        <c:axId val="532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82"/>
        <c:auto val="1"/>
        <c:lblAlgn val="ctr"/>
        <c:lblOffset val="100"/>
        <c:noMultiLvlLbl val="0"/>
      </c:catAx>
      <c:valAx>
        <c:axId val="808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