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73684"/>
        <c:axId val="83315087"/>
      </c:scatterChart>
      <c:valAx>
        <c:axId val="83573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087"/>
        <c:crossesAt val="0"/>
        <c:crossBetween val="midCat"/>
      </c:valAx>
      <c:valAx>
        <c:axId val="83315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59037"/>
        <c:axId val="4745028"/>
      </c:scatterChart>
      <c:valAx>
        <c:axId val="86159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28"/>
        <c:crossesAt val="0"/>
        <c:crossBetween val="midCat"/>
      </c:valAx>
      <c:valAx>
        <c:axId val="4745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69506"/>
        <c:axId val="57344881"/>
      </c:scatterChart>
      <c:valAx>
        <c:axId val="99169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881"/>
        <c:crossesAt val="0"/>
        <c:crossBetween val="midCat"/>
      </c:valAx>
      <c:valAx>
        <c:axId val="5734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03159"/>
        <c:axId val="9544259"/>
      </c:scatterChart>
      <c:valAx>
        <c:axId val="56003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59"/>
        <c:crossesAt val="0"/>
        <c:crossBetween val="midCat"/>
      </c:valAx>
      <c:valAx>
        <c:axId val="9544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