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958927"/>
        <c:axId val="8148998"/>
      </c:barChart>
      <c:catAx>
        <c:axId val="65958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998"/>
        <c:auto val="1"/>
        <c:lblAlgn val="ctr"/>
        <c:lblOffset val="100"/>
        <c:noMultiLvlLbl val="0"/>
      </c:catAx>
      <c:valAx>
        <c:axId val="8148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8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831987"/>
        <c:axId val="98001731"/>
      </c:barChart>
      <c:catAx>
        <c:axId val="61831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1731"/>
        <c:auto val="1"/>
        <c:lblAlgn val="ctr"/>
        <c:lblOffset val="100"/>
        <c:noMultiLvlLbl val="0"/>
      </c:catAx>
      <c:valAx>
        <c:axId val="98001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1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762311"/>
        <c:axId val="58790547"/>
      </c:barChart>
      <c:catAx>
        <c:axId val="46762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0547"/>
        <c:auto val="1"/>
        <c:lblAlgn val="ctr"/>
        <c:lblOffset val="100"/>
        <c:noMultiLvlLbl val="0"/>
      </c:catAx>
      <c:valAx>
        <c:axId val="58790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2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199237"/>
        <c:axId val="78899600"/>
      </c:barChart>
      <c:catAx>
        <c:axId val="77199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9600"/>
        <c:auto val="1"/>
        <c:lblAlgn val="ctr"/>
        <c:lblOffset val="100"/>
        <c:noMultiLvlLbl val="0"/>
      </c:catAx>
      <c:valAx>
        <c:axId val="78899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9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485363"/>
        <c:axId val="78769148"/>
      </c:barChart>
      <c:catAx>
        <c:axId val="31485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9148"/>
        <c:auto val="1"/>
        <c:lblAlgn val="ctr"/>
        <c:lblOffset val="100"/>
        <c:noMultiLvlLbl val="0"/>
      </c:catAx>
      <c:valAx>
        <c:axId val="78769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85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3683"/>
        <c:axId val="61334961"/>
      </c:barChart>
      <c:catAx>
        <c:axId val="173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4961"/>
        <c:auto val="1"/>
        <c:lblAlgn val="ctr"/>
        <c:lblOffset val="100"/>
        <c:noMultiLvlLbl val="0"/>
      </c:catAx>
      <c:valAx>
        <c:axId val="61334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563279"/>
        <c:axId val="32742786"/>
      </c:barChart>
      <c:catAx>
        <c:axId val="30563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2786"/>
        <c:auto val="1"/>
        <c:lblAlgn val="ctr"/>
        <c:lblOffset val="100"/>
        <c:noMultiLvlLbl val="0"/>
      </c:catAx>
      <c:valAx>
        <c:axId val="32742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3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262213"/>
        <c:axId val="99673067"/>
      </c:barChart>
      <c:catAx>
        <c:axId val="83262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3067"/>
        <c:auto val="1"/>
        <c:lblAlgn val="ctr"/>
        <c:lblOffset val="100"/>
        <c:noMultiLvlLbl val="0"/>
      </c:catAx>
      <c:valAx>
        <c:axId val="99673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2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166661"/>
        <c:axId val="849394"/>
      </c:barChart>
      <c:catAx>
        <c:axId val="44166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94"/>
        <c:auto val="1"/>
        <c:lblAlgn val="ctr"/>
        <c:lblOffset val="100"/>
        <c:noMultiLvlLbl val="0"/>
      </c:catAx>
      <c:valAx>
        <c:axId val="849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6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639511"/>
        <c:axId val="13471608"/>
      </c:barChart>
      <c:catAx>
        <c:axId val="60639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1608"/>
        <c:auto val="1"/>
        <c:lblAlgn val="ctr"/>
        <c:lblOffset val="100"/>
        <c:noMultiLvlLbl val="0"/>
      </c:catAx>
      <c:valAx>
        <c:axId val="13471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9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535529"/>
        <c:axId val="88022773"/>
      </c:barChart>
      <c:catAx>
        <c:axId val="22535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2773"/>
        <c:auto val="1"/>
        <c:lblAlgn val="ctr"/>
        <c:lblOffset val="100"/>
        <c:noMultiLvlLbl val="0"/>
      </c:catAx>
      <c:valAx>
        <c:axId val="88022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5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83318"/>
        <c:axId val="48100919"/>
      </c:barChart>
      <c:catAx>
        <c:axId val="1583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0919"/>
        <c:auto val="1"/>
        <c:lblAlgn val="ctr"/>
        <c:lblOffset val="100"/>
        <c:noMultiLvlLbl val="0"/>
      </c:catAx>
      <c:valAx>
        <c:axId val="48100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8022"/>
        <c:axId val="67015012"/>
      </c:barChart>
      <c:catAx>
        <c:axId val="678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5012"/>
        <c:auto val="1"/>
        <c:lblAlgn val="ctr"/>
        <c:lblOffset val="100"/>
        <c:noMultiLvlLbl val="0"/>
      </c:catAx>
      <c:valAx>
        <c:axId val="67015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174093"/>
        <c:axId val="94344924"/>
      </c:barChart>
      <c:catAx>
        <c:axId val="97174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4924"/>
        <c:auto val="1"/>
        <c:lblAlgn val="ctr"/>
        <c:lblOffset val="100"/>
        <c:noMultiLvlLbl val="0"/>
      </c:catAx>
      <c:valAx>
        <c:axId val="94344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4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423841"/>
        <c:axId val="11731253"/>
      </c:barChart>
      <c:catAx>
        <c:axId val="75423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1253"/>
        <c:auto val="1"/>
        <c:lblAlgn val="ctr"/>
        <c:lblOffset val="100"/>
        <c:noMultiLvlLbl val="0"/>
      </c:catAx>
      <c:valAx>
        <c:axId val="11731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3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248658"/>
        <c:axId val="65101174"/>
      </c:barChart>
      <c:catAx>
        <c:axId val="96248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1174"/>
        <c:auto val="1"/>
        <c:lblAlgn val="ctr"/>
        <c:lblOffset val="100"/>
        <c:noMultiLvlLbl val="0"/>
      </c:catAx>
      <c:valAx>
        <c:axId val="65101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8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378114"/>
        <c:axId val="7261900"/>
      </c:barChart>
      <c:catAx>
        <c:axId val="63378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900"/>
        <c:auto val="1"/>
        <c:lblAlgn val="ctr"/>
        <c:lblOffset val="100"/>
        <c:noMultiLvlLbl val="0"/>
      </c:catAx>
      <c:valAx>
        <c:axId val="7261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8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456959"/>
        <c:axId val="73236298"/>
      </c:barChart>
      <c:catAx>
        <c:axId val="90456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6298"/>
        <c:auto val="1"/>
        <c:lblAlgn val="ctr"/>
        <c:lblOffset val="100"/>
        <c:noMultiLvlLbl val="0"/>
      </c:catAx>
      <c:valAx>
        <c:axId val="73236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6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