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34836"/>
        <c:axId val="1442161"/>
      </c:scatterChart>
      <c:valAx>
        <c:axId val="4373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61"/>
        <c:crossesAt val="0"/>
        <c:crossBetween val="midCat"/>
      </c:valAx>
      <c:valAx>
        <c:axId val="144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1684"/>
        <c:axId val="5414804"/>
      </c:scatterChart>
      <c:valAx>
        <c:axId val="7265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04"/>
        <c:crossesAt val="0"/>
        <c:crossBetween val="midCat"/>
      </c:valAx>
      <c:valAx>
        <c:axId val="541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1018"/>
        <c:axId val="77455276"/>
      </c:scatterChart>
      <c:valAx>
        <c:axId val="3022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276"/>
        <c:crossesAt val="0"/>
        <c:crossBetween val="midCat"/>
      </c:valAx>
      <c:valAx>
        <c:axId val="7745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6169"/>
        <c:axId val="16569556"/>
      </c:scatterChart>
      <c:valAx>
        <c:axId val="6123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556"/>
        <c:crossesAt val="0"/>
        <c:crossBetween val="midCat"/>
      </c:valAx>
      <c:valAx>
        <c:axId val="1656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