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45940"/>
        <c:axId val="90035110"/>
      </c:barChart>
      <c:catAx>
        <c:axId val="140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10"/>
        <c:auto val="1"/>
        <c:lblAlgn val="ctr"/>
        <c:lblOffset val="100"/>
        <c:noMultiLvlLbl val="0"/>
      </c:catAx>
      <c:valAx>
        <c:axId val="900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73923"/>
        <c:axId val="24292976"/>
      </c:barChart>
      <c:catAx>
        <c:axId val="815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76"/>
        <c:auto val="1"/>
        <c:lblAlgn val="ctr"/>
        <c:lblOffset val="100"/>
        <c:noMultiLvlLbl val="0"/>
      </c:catAx>
      <c:valAx>
        <c:axId val="242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95649"/>
        <c:axId val="80612755"/>
      </c:barChart>
      <c:catAx>
        <c:axId val="180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755"/>
        <c:auto val="1"/>
        <c:lblAlgn val="ctr"/>
        <c:lblOffset val="100"/>
        <c:noMultiLvlLbl val="0"/>
      </c:catAx>
      <c:valAx>
        <c:axId val="806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54892"/>
        <c:axId val="15109797"/>
      </c:barChart>
      <c:catAx>
        <c:axId val="6155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797"/>
        <c:auto val="1"/>
        <c:lblAlgn val="ctr"/>
        <c:lblOffset val="100"/>
        <c:noMultiLvlLbl val="0"/>
      </c:catAx>
      <c:valAx>
        <c:axId val="151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93737"/>
        <c:axId val="5410487"/>
      </c:barChart>
      <c:catAx>
        <c:axId val="8089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87"/>
        <c:auto val="1"/>
        <c:lblAlgn val="ctr"/>
        <c:lblOffset val="100"/>
        <c:noMultiLvlLbl val="0"/>
      </c:catAx>
      <c:valAx>
        <c:axId val="54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32976"/>
        <c:axId val="86937964"/>
      </c:barChart>
      <c:catAx>
        <c:axId val="569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964"/>
        <c:auto val="1"/>
        <c:lblAlgn val="ctr"/>
        <c:lblOffset val="100"/>
        <c:noMultiLvlLbl val="0"/>
      </c:catAx>
      <c:valAx>
        <c:axId val="869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8754"/>
        <c:axId val="35108515"/>
      </c:barChart>
      <c:catAx>
        <c:axId val="524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15"/>
        <c:auto val="1"/>
        <c:lblAlgn val="ctr"/>
        <c:lblOffset val="100"/>
        <c:noMultiLvlLbl val="0"/>
      </c:catAx>
      <c:valAx>
        <c:axId val="351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88885"/>
        <c:axId val="23132000"/>
      </c:barChart>
      <c:catAx>
        <c:axId val="4708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000"/>
        <c:auto val="1"/>
        <c:lblAlgn val="ctr"/>
        <c:lblOffset val="100"/>
        <c:noMultiLvlLbl val="0"/>
      </c:catAx>
      <c:valAx>
        <c:axId val="231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71161"/>
        <c:axId val="88126981"/>
      </c:barChart>
      <c:catAx>
        <c:axId val="863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981"/>
        <c:auto val="1"/>
        <c:lblAlgn val="ctr"/>
        <c:lblOffset val="100"/>
        <c:noMultiLvlLbl val="0"/>
      </c:catAx>
      <c:valAx>
        <c:axId val="881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95757"/>
        <c:axId val="68702607"/>
      </c:barChart>
      <c:catAx>
        <c:axId val="528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607"/>
        <c:auto val="1"/>
        <c:lblAlgn val="ctr"/>
        <c:lblOffset val="100"/>
        <c:noMultiLvlLbl val="0"/>
      </c:catAx>
      <c:valAx>
        <c:axId val="687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70525"/>
        <c:axId val="30560533"/>
      </c:barChart>
      <c:catAx>
        <c:axId val="1547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533"/>
        <c:auto val="1"/>
        <c:lblAlgn val="ctr"/>
        <c:lblOffset val="100"/>
        <c:noMultiLvlLbl val="0"/>
      </c:catAx>
      <c:valAx>
        <c:axId val="305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4079"/>
        <c:axId val="70911015"/>
      </c:barChart>
      <c:catAx>
        <c:axId val="8752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015"/>
        <c:auto val="1"/>
        <c:lblAlgn val="ctr"/>
        <c:lblOffset val="100"/>
        <c:noMultiLvlLbl val="0"/>
      </c:catAx>
      <c:valAx>
        <c:axId val="7091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14113"/>
        <c:axId val="36855714"/>
      </c:barChart>
      <c:catAx>
        <c:axId val="3111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714"/>
        <c:auto val="1"/>
        <c:lblAlgn val="ctr"/>
        <c:lblOffset val="100"/>
        <c:noMultiLvlLbl val="0"/>
      </c:catAx>
      <c:valAx>
        <c:axId val="368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52975"/>
        <c:axId val="4515847"/>
      </c:barChart>
      <c:catAx>
        <c:axId val="2465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47"/>
        <c:auto val="1"/>
        <c:lblAlgn val="ctr"/>
        <c:lblOffset val="100"/>
        <c:noMultiLvlLbl val="0"/>
      </c:catAx>
      <c:valAx>
        <c:axId val="45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98150"/>
        <c:axId val="62197173"/>
      </c:barChart>
      <c:catAx>
        <c:axId val="3979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173"/>
        <c:auto val="1"/>
        <c:lblAlgn val="ctr"/>
        <c:lblOffset val="100"/>
        <c:noMultiLvlLbl val="0"/>
      </c:catAx>
      <c:valAx>
        <c:axId val="621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98257"/>
        <c:axId val="56393051"/>
      </c:barChart>
      <c:catAx>
        <c:axId val="746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051"/>
        <c:auto val="1"/>
        <c:lblAlgn val="ctr"/>
        <c:lblOffset val="100"/>
        <c:noMultiLvlLbl val="0"/>
      </c:catAx>
      <c:valAx>
        <c:axId val="563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3564"/>
        <c:axId val="93723314"/>
      </c:barChart>
      <c:catAx>
        <c:axId val="610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314"/>
        <c:auto val="1"/>
        <c:lblAlgn val="ctr"/>
        <c:lblOffset val="100"/>
        <c:noMultiLvlLbl val="0"/>
      </c:catAx>
      <c:valAx>
        <c:axId val="937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27269"/>
        <c:axId val="91640664"/>
      </c:barChart>
      <c:catAx>
        <c:axId val="207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664"/>
        <c:auto val="1"/>
        <c:lblAlgn val="ctr"/>
        <c:lblOffset val="100"/>
        <c:noMultiLvlLbl val="0"/>
      </c:catAx>
      <c:valAx>
        <c:axId val="916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