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27816"/>
        <c:axId val="93112977"/>
      </c:scatterChart>
      <c:valAx>
        <c:axId val="94327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77"/>
        <c:crossesAt val="0"/>
        <c:crossBetween val="midCat"/>
      </c:valAx>
      <c:valAx>
        <c:axId val="93112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83402"/>
        <c:axId val="32680995"/>
      </c:scatterChart>
      <c:valAx>
        <c:axId val="90083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995"/>
        <c:crossesAt val="0"/>
        <c:crossBetween val="midCat"/>
      </c:valAx>
      <c:valAx>
        <c:axId val="3268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