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77753"/>
        <c:axId val="33626661"/>
      </c:scatterChart>
      <c:valAx>
        <c:axId val="3817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661"/>
        <c:crossesAt val="0"/>
        <c:crossBetween val="midCat"/>
      </c:valAx>
      <c:valAx>
        <c:axId val="33626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38686"/>
        <c:axId val="12136225"/>
      </c:scatterChart>
      <c:valAx>
        <c:axId val="7123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225"/>
        <c:crossesAt val="0"/>
        <c:crossBetween val="midCat"/>
      </c:valAx>
      <c:valAx>
        <c:axId val="12136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07891"/>
        <c:axId val="65932080"/>
      </c:scatterChart>
      <c:valAx>
        <c:axId val="6560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080"/>
        <c:crossesAt val="0"/>
        <c:crossBetween val="midCat"/>
      </c:valAx>
      <c:valAx>
        <c:axId val="6593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40229"/>
        <c:axId val="14628874"/>
      </c:scatterChart>
      <c:valAx>
        <c:axId val="1164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874"/>
        <c:crossesAt val="0"/>
        <c:crossBetween val="midCat"/>
      </c:valAx>
      <c:valAx>
        <c:axId val="1462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