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70709"/>
        <c:axId val="53274101"/>
      </c:scatterChart>
      <c:valAx>
        <c:axId val="9907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101"/>
        <c:crossesAt val="0"/>
        <c:crossBetween val="midCat"/>
      </c:valAx>
      <c:valAx>
        <c:axId val="5327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62722"/>
        <c:axId val="96825628"/>
      </c:scatterChart>
      <c:valAx>
        <c:axId val="5526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628"/>
        <c:crossesAt val="0"/>
        <c:crossBetween val="midCat"/>
      </c:valAx>
      <c:valAx>
        <c:axId val="9682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5070"/>
        <c:axId val="64758956"/>
      </c:scatterChart>
      <c:valAx>
        <c:axId val="4310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956"/>
        <c:crossesAt val="0"/>
        <c:crossBetween val="midCat"/>
      </c:valAx>
      <c:valAx>
        <c:axId val="6475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2487"/>
        <c:axId val="40015685"/>
      </c:scatterChart>
      <c:valAx>
        <c:axId val="7055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685"/>
        <c:crossesAt val="0"/>
        <c:crossBetween val="midCat"/>
      </c:valAx>
      <c:valAx>
        <c:axId val="4001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